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(2)" sheetId="1" state="visible" r:id="rId2"/>
    <sheet name="D" sheetId="2" state="visible" r:id="rId3"/>
  </sheets>
  <definedNames>
    <definedName function="false" hidden="false" localSheetId="0" name="Excel_BuiltIn__FilterDatabase" vbProcedure="false">'D (2)'!$M$1:$M$1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U se desplaza a los 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0</xdr:row>
                <xdr:rowOff>16</xdr:rowOff>
              </xdr:from>
              <xdr:to>
                <xdr:col>6</xdr:col>
                <xdr:colOff>35</xdr:colOff>
                <xdr:row>41</xdr:row>
                <xdr:rowOff>-3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0</xdr:row>
                <xdr:rowOff>92</xdr:rowOff>
              </xdr:from>
              <xdr:to>
                <xdr:col>24</xdr:col>
                <xdr:colOff>4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0</xdr:row>
                <xdr:rowOff>92</xdr:rowOff>
              </xdr:from>
              <xdr:to>
                <xdr:col>25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92</xdr:rowOff>
              </xdr:from>
              <xdr:to>
                <xdr:col>25</xdr:col>
                <xdr:colOff>39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92</xdr:rowOff>
              </xdr:from>
              <xdr:to>
                <xdr:col>26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0</xdr:row>
                <xdr:rowOff>92</xdr:rowOff>
              </xdr:from>
              <xdr:to>
                <xdr:col>26</xdr:col>
                <xdr:colOff>49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7</xdr:colOff>
                <xdr:row>0</xdr:row>
                <xdr:rowOff>92</xdr:rowOff>
              </xdr:from>
              <xdr:to>
                <xdr:col>25</xdr:col>
                <xdr:colOff>-39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0</xdr:row>
                <xdr:rowOff>92</xdr:rowOff>
              </xdr:from>
              <xdr:to>
                <xdr:col>25</xdr:col>
                <xdr:colOff>62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5</xdr:colOff>
                <xdr:row>0</xdr:row>
                <xdr:rowOff>92</xdr:rowOff>
              </xdr:from>
              <xdr:to>
                <xdr:col>28</xdr:col>
                <xdr:colOff>7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92</xdr:rowOff>
              </xdr:from>
              <xdr:to>
                <xdr:col>28</xdr:col>
                <xdr:colOff>50</xdr:colOff>
                <xdr:row>1</xdr:row>
                <xdr:rowOff>-2</xdr:rowOff>
              </xdr:to>
            </anchor>
          </commentPr>
        </mc:Choice>
        <mc:Fallback/>
      </mc:AlternateContent>
    </comment>
    <comment ref="R160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or  EE ????   50% de acuerdo  lo que dice la act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31</xdr:row>
                <xdr:rowOff>77</xdr:rowOff>
              </xdr:from>
              <xdr:to>
                <xdr:col>28</xdr:col>
                <xdr:colOff>-2</xdr:colOff>
                <xdr:row>132</xdr:row>
                <xdr:rowOff>3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9</xdr:colOff>
                <xdr:row>0</xdr:row>
                <xdr:rowOff>3</xdr:rowOff>
              </xdr:from>
              <xdr:to>
                <xdr:col>28</xdr:col>
                <xdr:colOff>16</xdr:colOff>
                <xdr:row>1</xdr:row>
                <xdr:rowOff>-34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2</xdr:colOff>
                <xdr:row>0</xdr:row>
                <xdr:rowOff>3</xdr:rowOff>
              </xdr:from>
              <xdr:to>
                <xdr:col>31</xdr:col>
                <xdr:colOff>-41</xdr:colOff>
                <xdr:row>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ENIBANEZ001:
</t>
        </r>
        <r>
          <rPr>
            <sz val="8"/>
            <color rgb="FF000000"/>
            <rFont val="Tahoma"/>
            <family val="0"/>
          </rPr>
          <t xml:space="preserve">SE TOMARÁ UNA MUESTRA  DE 120 EE QUE CORRESPONDE AL 50% DE LA POBL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</xdr:colOff>
                <xdr:row>1</xdr:row>
                <xdr:rowOff>-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U se desplaza a la 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1</xdr:rowOff>
              </xdr:from>
              <xdr:to>
                <xdr:col>5</xdr:col>
                <xdr:colOff>4</xdr:colOff>
                <xdr:row>5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U se desplaza a los 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48</xdr:rowOff>
              </xdr:from>
              <xdr:to>
                <xdr:col>5</xdr:col>
                <xdr:colOff>4</xdr:colOff>
                <xdr:row>28</xdr:row>
                <xdr:rowOff>2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Ajustar detalle , error se remite a la misma actividad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0</xdr:rowOff>
              </xdr:from>
              <xdr:to>
                <xdr:col>5</xdr:col>
                <xdr:colOff>4</xdr:colOff>
                <xdr:row>31</xdr:row>
                <xdr:rowOff>-2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MENSFEREZ: En el detalle se utiliza un solo formato y deben ser dos. Esta actividad debería separase en dos. Consolidado por municipio o zona y otra consolidad por departamental o municipio y es efectuado por dos personas difer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5</xdr:rowOff>
              </xdr:from>
              <xdr:to>
                <xdr:col>6</xdr:col>
                <xdr:colOff>45</xdr:colOff>
                <xdr:row>34</xdr:row>
                <xdr:rowOff>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Esta actividad es igual a la nro 9 ???. Y poseen tiempos diferentes ????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8</xdr:rowOff>
              </xdr:from>
              <xdr:to>
                <xdr:col>5</xdr:col>
                <xdr:colOff>4</xdr:colOff>
                <xdr:row>42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En el detalle se hace referencia a un cargo de la estructura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7</xdr:rowOff>
              </xdr:from>
              <xdr:to>
                <xdr:col>5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En el detalle no es claro cuales metas de que plan se verifica el cumplimi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0</xdr:rowOff>
              </xdr:from>
              <xdr:to>
                <xdr:col>6</xdr:col>
                <xdr:colOff>20</xdr:colOff>
                <xdr:row>53</xdr:row>
                <xdr:rowOff>-7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Detalle ajuste se hace referencia un cargo por el profesional especializado del munici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66</xdr:rowOff>
              </xdr:from>
              <xdr:to>
                <xdr:col>5</xdr:col>
                <xdr:colOff>5</xdr:colOff>
                <xdr:row>53</xdr:row>
                <xdr:rowOff>7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Detallado de neiva habla de alcades y planes desarrollo municip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4</xdr:rowOff>
              </xdr:from>
              <xdr:to>
                <xdr:col>5</xdr:col>
                <xdr:colOff>5</xdr:colOff>
                <xdr:row>10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Revisar detalle de la actividad no es clara la reda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0</xdr:rowOff>
              </xdr:from>
              <xdr:to>
                <xdr:col>5</xdr:col>
                <xdr:colOff>5</xdr:colOff>
                <xdr:row>231</xdr:row>
                <xdr:rowOff>16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0</xdr:row>
                <xdr:rowOff>92</xdr:rowOff>
              </xdr:from>
              <xdr:to>
                <xdr:col>21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92</xdr:rowOff>
              </xdr:from>
              <xdr:to>
                <xdr:col>24</xdr:col>
                <xdr:colOff>2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0</xdr:row>
                <xdr:rowOff>92</xdr:rowOff>
              </xdr:from>
              <xdr:to>
                <xdr:col>24</xdr:col>
                <xdr:colOff>19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92</xdr:rowOff>
              </xdr:from>
              <xdr:to>
                <xdr:col>24</xdr:col>
                <xdr:colOff>70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0</xdr:row>
                <xdr:rowOff>92</xdr:rowOff>
              </xdr:from>
              <xdr:to>
                <xdr:col>25</xdr:col>
                <xdr:colOff>29</xdr:colOff>
                <xdr:row>1</xdr:row>
                <xdr:rowOff>-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reducir tiempo para la munici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60</xdr:row>
                <xdr:rowOff>15</xdr:rowOff>
              </xdr:from>
              <xdr:to>
                <xdr:col>24</xdr:col>
                <xdr:colOff>20</xdr:colOff>
                <xdr:row>61</xdr:row>
                <xdr:rowOff>-5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92</xdr:rowOff>
              </xdr:from>
              <xdr:to>
                <xdr:col>23</xdr:col>
                <xdr:colOff>-21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92</xdr:rowOff>
              </xdr:from>
              <xdr:to>
                <xdr:col>24</xdr:col>
                <xdr:colOff>42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0</xdr:row>
                <xdr:rowOff>92</xdr:rowOff>
              </xdr:from>
              <xdr:to>
                <xdr:col>27</xdr:col>
                <xdr:colOff>64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0</xdr:row>
                <xdr:rowOff>92</xdr:rowOff>
              </xdr:from>
              <xdr:to>
                <xdr:col>27</xdr:col>
                <xdr:colOff>108</xdr:colOff>
                <xdr:row>1</xdr:row>
                <xdr:rowOff>-2</xdr:rowOff>
              </xdr:to>
            </anchor>
          </commentPr>
        </mc:Choice>
        <mc:Fallback/>
      </mc:AlternateContent>
    </comment>
    <comment ref="R155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Oficiales y no oficiales 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8</xdr:colOff>
                <xdr:row>213</xdr:row>
                <xdr:rowOff>3</xdr:rowOff>
              </xdr:from>
              <xdr:to>
                <xdr:col>27</xdr:col>
                <xdr:colOff>54</xdr:colOff>
                <xdr:row>218</xdr:row>
                <xdr:rowOff>12</xdr:rowOff>
              </xdr:to>
            </anchor>
          </commentPr>
        </mc:Choice>
        <mc:Fallback/>
      </mc:AlternateContent>
    </comment>
    <comment ref="R157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or  EE ????   50% de acuerdo  lo que dice la act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8</xdr:colOff>
                <xdr:row>221</xdr:row>
                <xdr:rowOff>11</xdr:rowOff>
              </xdr:from>
              <xdr:to>
                <xdr:col>27</xdr:col>
                <xdr:colOff>54</xdr:colOff>
                <xdr:row>226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0</xdr:row>
                <xdr:rowOff>2</xdr:rowOff>
              </xdr:from>
              <xdr:to>
                <xdr:col>27</xdr:col>
                <xdr:colOff>73</xdr:colOff>
                <xdr:row>1</xdr:row>
                <xdr:rowOff>-34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9</xdr:colOff>
                <xdr:row>0</xdr:row>
                <xdr:rowOff>2</xdr:rowOff>
              </xdr:from>
              <xdr:to>
                <xdr:col>30</xdr:col>
                <xdr:colOff>99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424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remisa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REA</t>
  </si>
  <si>
    <t xml:space="preserve">CARGO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COMITÉ DIRECTIVO</t>
  </si>
  <si>
    <t xml:space="preserve">MIEMBROS DEL COMITÉ DIRECTIVO</t>
  </si>
  <si>
    <t xml:space="preserve">x</t>
  </si>
  <si>
    <t xml:space="preserve">Se realiza una vez al año, para los dos calendarios, donde se realizan jornadas dobles durante 10 días para los 43 municipios</t>
  </si>
  <si>
    <t xml:space="preserve">ACCESO</t>
  </si>
  <si>
    <t xml:space="preserve">AUXILIAR  ADMINISTRATIVO DESPACHO</t>
  </si>
  <si>
    <t xml:space="preserve">Verificar si la Estrategia para la aplicación de las pruebas SABER cumple con los requisitos</t>
  </si>
  <si>
    <t xml:space="preserve">EVALUACIÓN EDUCATIVA</t>
  </si>
  <si>
    <t xml:space="preserve">PROFESIONAL ESPECIALIZADO DE EVALUACIÓN EDUCATIVA</t>
  </si>
  <si>
    <t xml:space="preserve">Se realiza una vez al año, para los dos calendarios </t>
  </si>
  <si>
    <t xml:space="preserve">ADMINISTRATIVA Y FINANCIERA</t>
  </si>
  <si>
    <t xml:space="preserve">AUXILIAR ADMINISTRATIVO  DE ATENCIÓN AL CIUDADANO </t>
  </si>
  <si>
    <t xml:space="preserve">EVALUACIÓN DE ALUMNOS</t>
  </si>
  <si>
    <t xml:space="preserve">PROFESIONAL UNIVERSITARIO DE EVALUACIÓN DE ALUMNOS</t>
  </si>
  <si>
    <t xml:space="preserve">ANÁLISIS SECTORIAL</t>
  </si>
  <si>
    <t xml:space="preserve">AUXILIAR ADMINISTRATIVO DE ACCESO</t>
  </si>
  <si>
    <t xml:space="preserve">Realizar reuniones de coordinación con los representantes del ICFES para los operativos de las pruebas SABER</t>
  </si>
  <si>
    <t xml:space="preserve">Se realiza una vez al año, para los dos calendarios, donde se realizan jornadas dobles durante 8 días para los 43 municipios</t>
  </si>
  <si>
    <t xml:space="preserve">APOYO MUNICIPAL</t>
  </si>
  <si>
    <t xml:space="preserve">AUXILIAR ADMINISTRATIVO DE ARCHIVO</t>
  </si>
  <si>
    <t xml:space="preserve">UNIDADES DESCONCENTRADAS</t>
  </si>
  <si>
    <t xml:space="preserve">PROFESIONAL UNIVERSITARIO DE APOYO DE LAS UNIDADES DESCONCENTRADAS</t>
  </si>
  <si>
    <t xml:space="preserve">ARCHIVO Y CORRESPONDENCIA</t>
  </si>
  <si>
    <t xml:space="preserve">AUXILIAR ADMINISTRATIVO DE EVALUACIÓN EDUCATIVA</t>
  </si>
  <si>
    <t xml:space="preserve">Sensibilizar, transmitir metodología y entregar cuadernillos para las pruebas</t>
  </si>
  <si>
    <t xml:space="preserve">Se realiza una vez al año, para los dos calendarios, donde se realizan jornadas dobles durante 12 días para los 43 municipios</t>
  </si>
  <si>
    <t xml:space="preserve">ATENCIÓN A POBLACIONES</t>
  </si>
  <si>
    <t xml:space="preserve">AUXILIAR ADMINISTRATIVO DE HOJAS DE VIDA</t>
  </si>
  <si>
    <t xml:space="preserve">Verificar asistencia a reunión</t>
  </si>
  <si>
    <t xml:space="preserve">PROFESIONAL UNIVERSITARIO DE UNIDADES DESCONCENTRADAS</t>
  </si>
  <si>
    <t xml:space="preserve">ATENCIÓN AL CIUDADANO</t>
  </si>
  <si>
    <t xml:space="preserve">AUXILIAR ADMINISTRATIVO DE JURÍDICA</t>
  </si>
  <si>
    <t xml:space="preserve">Generar llamado de atención</t>
  </si>
  <si>
    <t xml:space="preserve">TÉCNICO ADMINISTRATIVO U OPERATIVO DE EVALUACIÓN EDUCATIVA</t>
  </si>
  <si>
    <t xml:space="preserve">CALIDAD EDUCATIVA</t>
  </si>
  <si>
    <t xml:space="preserve">AUXILIAR ADMINISTRATIVO DE RECURSOS  HUMANOS</t>
  </si>
  <si>
    <t xml:space="preserve">Verificar el cumplimiento de la estrategia para la aplicación de las pruebas SABER, con los requisitos</t>
  </si>
  <si>
    <t xml:space="preserve">Se realiza una vez al año para los dos calendarios</t>
  </si>
  <si>
    <t xml:space="preserve">COBERTURA</t>
  </si>
  <si>
    <t xml:space="preserve">JEFE DE OFICINA ASESORA DE PLANEACIÓN</t>
  </si>
  <si>
    <t xml:space="preserve">Recolectar y controlar cuadernillos diligenciados de las pruebas SABER</t>
  </si>
  <si>
    <t xml:space="preserve">Establecimientos educativos oficiales y no oficiales del departamento</t>
  </si>
  <si>
    <t xml:space="preserve">Se considera la totalidad de los EE a los que se les debe aplicar la prueba</t>
  </si>
  <si>
    <t xml:space="preserve">COMUNICACIÓN Y PRENSA</t>
  </si>
  <si>
    <t xml:space="preserve">JEFE DE OFICINA ASESORA JURÍDICA</t>
  </si>
  <si>
    <t xml:space="preserve">Verificar la entrega de cuadernillos de los Establecimientos Educativos</t>
  </si>
  <si>
    <t xml:space="preserve">X</t>
  </si>
  <si>
    <t xml:space="preserve">Se realiza para calendario A y B</t>
  </si>
  <si>
    <t xml:space="preserve">CONTRATACIÓN</t>
  </si>
  <si>
    <t xml:space="preserve">LÍDER DE PROGRAMA DE ADMINISTRATIVA Y FINANCIERA</t>
  </si>
  <si>
    <t xml:space="preserve">Realizar oficio de cuadernillos faltantes o dañados</t>
  </si>
  <si>
    <t xml:space="preserve">DESPACHO DE LA SECRETARÍA</t>
  </si>
  <si>
    <t xml:space="preserve">LÍDER DE PROGRAMA DE CALIDAD EDUCATIVA</t>
  </si>
  <si>
    <t xml:space="preserve">Preparar las pruebas SABER diligenciadas para su envío al ICFES</t>
  </si>
  <si>
    <t xml:space="preserve">ESTRATEGIAS DE ACCESO</t>
  </si>
  <si>
    <t xml:space="preserve">LÍDER DE PROGRAMA DE COBERTURA</t>
  </si>
  <si>
    <t xml:space="preserve">Verificar la entrega de cuadernillos al ICFES</t>
  </si>
  <si>
    <t xml:space="preserve">PROFESIONAL ESPECIALIZADO  DE ANÁLISIS SECTORIAL</t>
  </si>
  <si>
    <t xml:space="preserve">Recibir y remitir los resultados de las pruebas SABER entregados por el ICFES</t>
  </si>
  <si>
    <t xml:space="preserve">EVALUACIÓN DOCENTE</t>
  </si>
  <si>
    <t xml:space="preserve">PROFESIONAL ESPECIALIZADO DE ACCESO</t>
  </si>
  <si>
    <t xml:space="preserve">Socializar los resultados</t>
  </si>
  <si>
    <t xml:space="preserve">PROFESIONAL ESPECIALIZADO DE APOYO INSTITUCIONAL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Se realiza una vez al año</t>
  </si>
  <si>
    <t xml:space="preserve">EVALUACIÓN INSTITUCIONAL</t>
  </si>
  <si>
    <t xml:space="preserve">Verificar  si el plan de evaluación de docentes y directivos docentes cumple con los requisitos</t>
  </si>
  <si>
    <t xml:space="preserve">FINANCIERA</t>
  </si>
  <si>
    <t xml:space="preserve">PROFESIONAL ESPECIALIZADO DE FINANCIERA</t>
  </si>
  <si>
    <t xml:space="preserve">Preparar y difundir contenido del taller de socialización de herramientas y metodología de evaluación</t>
  </si>
  <si>
    <t xml:space="preserve">PROFESIONAL UNIVERSITARIO DE EVALUACIÓN DOCENTE</t>
  </si>
  <si>
    <t xml:space="preserve">Se realiza una vez al año </t>
  </si>
  <si>
    <t xml:space="preserve">GESTIÓN ADMINISTRATIVA</t>
  </si>
  <si>
    <t xml:space="preserve">PROFESIONAL ESPECIALIZADO DE GESTIÓN ADMINISTRATIVA</t>
  </si>
  <si>
    <t xml:space="preserve">Realizar taller de socialización de herramientas y metodología</t>
  </si>
  <si>
    <t xml:space="preserve">Cantidad de municipios no certificados del Departamento</t>
  </si>
  <si>
    <t xml:space="preserve">Se realizan reuniones por mnicipio</t>
  </si>
  <si>
    <t xml:space="preserve">GESTIÓN ESCOLAR</t>
  </si>
  <si>
    <t xml:space="preserve">PROFESIONAL ESPECIALIZADO DE GESTIÓN ORGANIZACIONAL</t>
  </si>
  <si>
    <t xml:space="preserve">GESTIÓN ORGANIZACIONAL</t>
  </si>
  <si>
    <t xml:space="preserve">PROFESIONAL ESPECIALIZADO DE INSPECCIÓN Y VIGILANCIA</t>
  </si>
  <si>
    <t xml:space="preserve">INSPECCIÓN Y VIGILANCIA</t>
  </si>
  <si>
    <t xml:space="preserve">PROFESIONAL ESPECIALIZADO DE MEJORAMIENTO</t>
  </si>
  <si>
    <t xml:space="preserve">Establecer la población objetivo para acompañamiento del mejoramiento al desarrollo profesional</t>
  </si>
  <si>
    <t xml:space="preserve">JURÍDICA</t>
  </si>
  <si>
    <t xml:space="preserve">PROFESIONAL ESPECIALIZADO DE PERMANENCIA</t>
  </si>
  <si>
    <t xml:space="preserve">Preparar los instrumentos para alistamiento de la evaluación</t>
  </si>
  <si>
    <t xml:space="preserve">MATRÍCULA</t>
  </si>
  <si>
    <t xml:space="preserve">PROFESIONAL ESPECIALIZADO DE PLANES Y PROGRAMAS</t>
  </si>
  <si>
    <t xml:space="preserve">Realizar la evaluación de rectores y directores  y reportar total de docentes y directivos docentes que no asistieron a la convocatoria</t>
  </si>
  <si>
    <t xml:space="preserve">Establecimientos educativos oficiales del departamento</t>
  </si>
  <si>
    <t xml:space="preserve">MEDIOS EDUCATIVOS</t>
  </si>
  <si>
    <t xml:space="preserve">PROFESIONAL ESPECIALIZADO DE RECURSOS HUMANOS</t>
  </si>
  <si>
    <t xml:space="preserve">Realizar segunda convocatoria para evaluar a los directivos docentes y docentes</t>
  </si>
  <si>
    <t xml:space="preserve">Cantidad de municipios del Departamento</t>
  </si>
  <si>
    <t xml:space="preserve">MEJORAMIENTO</t>
  </si>
  <si>
    <t xml:space="preserve">PROFESIONAL ESPECIALIZADO DE SERVICIO DE ATENCIÓN AL CIUDADANO</t>
  </si>
  <si>
    <t xml:space="preserve">Verificar el cumplimiento de la estrategia de evaluación de docentes y directivos docentes con los requisitos</t>
  </si>
  <si>
    <t xml:space="preserve">NÓMINA</t>
  </si>
  <si>
    <t xml:space="preserve">PROFESIONAL ESPECIALIZADO DE SERVICIOS INFORMÁTICOS</t>
  </si>
  <si>
    <t xml:space="preserve">Recibir resultados de las evaluaciones de docentes de los EE</t>
  </si>
  <si>
    <t xml:space="preserve">PERMANENCIA</t>
  </si>
  <si>
    <t xml:space="preserve">PROFESIONAL UNIVERSITARIO DE ANÁLISIS SECTORIAL</t>
  </si>
  <si>
    <t xml:space="preserve">Verificar resultados de la aplicación de la evaluación</t>
  </si>
  <si>
    <t xml:space="preserve">PERSONAL</t>
  </si>
  <si>
    <t xml:space="preserve">PROFESIONAL UNIVERSITARIO DE APOYO A INSPECCIÓN Y VIGILANCIA</t>
  </si>
  <si>
    <t xml:space="preserve">PLANEACIÓN</t>
  </si>
  <si>
    <t xml:space="preserve">PROFESIONAL UNIVERSITARIO DE APOYO A LA GESTIÓN ESCOLAR PMI (SEGUIMIENTO)</t>
  </si>
  <si>
    <t xml:space="preserve">Consolidar resultados de las evaluaciones a nivel municipal</t>
  </si>
  <si>
    <t xml:space="preserve">PLANES, PROGRAMAS</t>
  </si>
  <si>
    <t xml:space="preserve">PROFESIONAL UNIVERSITARIO DE APOYO A PERSONAL (PLANTA)</t>
  </si>
  <si>
    <t xml:space="preserve">Consolidar resultados de las evaluaciones a nivel departamental</t>
  </si>
  <si>
    <t xml:space="preserve">PRESUPUESTO</t>
  </si>
  <si>
    <t xml:space="preserve">PROFESIONAL UNIVERSITARIO DE APOYO A PLANES Y PROGRAMAS.</t>
  </si>
  <si>
    <t xml:space="preserve">Recibir recursos de reposición y apelación</t>
  </si>
  <si>
    <t xml:space="preserve">10% de la totalidad de docentes y directivos docentes</t>
  </si>
  <si>
    <t xml:space="preserve">Se toma una muestra del 10% de los docentes y directivos docentes que pueden interponer recurso de reposición</t>
  </si>
  <si>
    <t xml:space="preserve">PROYECTOS ESTRATÉGICOS</t>
  </si>
  <si>
    <t xml:space="preserve">Resolver recursos de reposición o apelación</t>
  </si>
  <si>
    <t xml:space="preserve">Esta actividad es ejecutada por el Eslabón M, solo se considera el tiempo de entrega al Eslabón M</t>
  </si>
  <si>
    <t xml:space="preserve">RECURSOS HUMANOS</t>
  </si>
  <si>
    <t xml:space="preserve">PROFESIONAL UNIVERSITARIO DE APOYO INSTITUCIONAL</t>
  </si>
  <si>
    <t xml:space="preserve">Entregar información consolidada al MEN</t>
  </si>
  <si>
    <t xml:space="preserve">SERVICIO DE ATENCIÓN AL CIUDADANO</t>
  </si>
  <si>
    <t xml:space="preserve">PROFESIONAL UNIVERSITARIO DE ARCHIVO Y CORRESPONDENCIA</t>
  </si>
  <si>
    <t xml:space="preserve">Hacer seguimiento al proceso que adelantan los EE y ajustarlo de acuerdo con las disposiciones legales y características institucionales, locales y regionales</t>
  </si>
  <si>
    <t xml:space="preserve">Se realiza 2 veces al año a los 43 municipios no certificados</t>
  </si>
  <si>
    <t xml:space="preserve">SERVICIOS ADMINISTRATIVOS</t>
  </si>
  <si>
    <t xml:space="preserve">PROFESIONAL UNIVERSITARIO DE ATENCIÓN A POBLACIONES</t>
  </si>
  <si>
    <t xml:space="preserve">Verificar el cumplimiento del plan de desarrollo profesional</t>
  </si>
  <si>
    <t xml:space="preserve">Se realiza el seguimiento una vez al año durante 15 días</t>
  </si>
  <si>
    <t xml:space="preserve">SERVICIOS INFORMÁTICOS</t>
  </si>
  <si>
    <t xml:space="preserve">PROFESIONAL UNIVERSITARIO DE CONTABILIDAD</t>
  </si>
  <si>
    <t xml:space="preserve">D01.03 GESTIONAR LA APLICACIÓN DE LA AUTO-EVALUACIÓN INSTITUCIONAL EN INSTITUCIONES NO OFICIALES Y OFICIALES</t>
  </si>
  <si>
    <t xml:space="preserve">Recibir y revisar los lineamientos, directrices y retroalimentación sobre la gestión educativa, para realizar la auto-evaluación institucional en los EE</t>
  </si>
  <si>
    <t xml:space="preserve">PROFESIONAL UNIVERSITARIO DE EVALUACIÓN INSTITUCIONAL</t>
  </si>
  <si>
    <t xml:space="preserve">Se realiza una vez al año, para lo cual invierte 2 horas</t>
  </si>
  <si>
    <t xml:space="preserve">TESORERÍA Y CONTABILIDAD</t>
  </si>
  <si>
    <t xml:space="preserve">PROFESIONAL UNIVERSITARIO DE CONTRATACIÓN</t>
  </si>
  <si>
    <t xml:space="preserve">Diseñar la estrategia para implementar la autoevaluación</t>
  </si>
  <si>
    <t xml:space="preserve">Se realiza una vez al año, para lo cual invierte 3 días analizando las variables que afectan a la estrategia </t>
  </si>
  <si>
    <t xml:space="preserve">PROFESIONAL UNIVERSITARIO DE CONTROL INTERNO</t>
  </si>
  <si>
    <t xml:space="preserve">Verificar el cumplimiento de la estrategia de acompañamiento con el Plan de Calidad Educativa</t>
  </si>
  <si>
    <t xml:space="preserve">Esta verificación se realiza una vez al año</t>
  </si>
  <si>
    <t xml:space="preserve">AREAS DE LA SE</t>
  </si>
  <si>
    <t xml:space="preserve">PROFESIONAL UNIVERSITARIO DE DESPACHO (COMUNICACIONES)</t>
  </si>
  <si>
    <t xml:space="preserve">Realizar talleres que generen una cultura de la autoevaluación y controlar asistencia de los convocados</t>
  </si>
  <si>
    <t xml:space="preserve">PROFESIONAL UNIVERSITARIO DE ESCALAFÓN</t>
  </si>
  <si>
    <t xml:space="preserve">COMITÉ DE CALIDAD EDUCATIVA</t>
  </si>
  <si>
    <t xml:space="preserve">PROFESIONAL UNIVERSITARIO DE ESTRATEGIAS DE ACCESO</t>
  </si>
  <si>
    <t xml:space="preserve">COMITÉ DEPARTAMENTAL DE FORMACIÓN DOCENTE</t>
  </si>
  <si>
    <t xml:space="preserve">PROFESIONAL UNIVERSITARIO DE ESTRATEGIAS DE PERMANENCIA</t>
  </si>
  <si>
    <t xml:space="preserve">Seleccionar EE a los cuáles se les va a prestar asesoría</t>
  </si>
  <si>
    <t xml:space="preserve">Esta verificación se realiza una vez al año y se invierten 4 horas</t>
  </si>
  <si>
    <t xml:space="preserve">GRUPO DE EXPERTOS / ENTE EXTERNO</t>
  </si>
  <si>
    <t xml:space="preserve">Verificar viabilidad del acompañamiento</t>
  </si>
  <si>
    <t xml:space="preserve">Esta verificación se realiza una vez al año y se invierten 3 horas para realizar el análisis respectivo</t>
  </si>
  <si>
    <t xml:space="preserve">Prestar asistencia técnico-pedagógica a los rectores para el desarrollo del proceso en los EE</t>
  </si>
  <si>
    <t xml:space="preserve">Se toma una muestra del 50% del total de los EE oficiales y no oficiales</t>
  </si>
  <si>
    <t xml:space="preserve">Verificar el cumplimiento de la estrategia de acompañamiento</t>
  </si>
  <si>
    <t xml:space="preserve">PROFESIONAL UNIVERSITARIO DE GESTIÓN ESCOLAR FORMACIÓN</t>
  </si>
  <si>
    <t xml:space="preserve">Recibir y verificar los resultados de las autoevaluaciones</t>
  </si>
  <si>
    <t xml:space="preserve">PROFESIONAL UNIVERSITARIO DE GESTIÓN ESCOLAR PEI</t>
  </si>
  <si>
    <t xml:space="preserve">Separar los resultados de las autoevaluaciones </t>
  </si>
  <si>
    <t xml:space="preserve">PROFESIONAL UNIVERSITARIO DE GESTIÓN ESCOLAR PMI (APOYO EN LA FORMULACIÓN)</t>
  </si>
  <si>
    <t xml:space="preserve">Conformar equipo para verificación de información reportada</t>
  </si>
  <si>
    <t xml:space="preserve">PROFESIONAL UNIVERSITARIO DE INSPECCIÓN Y VIGILANCIA DE UNIDADES DESCONCENTRADAS</t>
  </si>
  <si>
    <t xml:space="preserve">Revisar la veracidad de  los resultados de las autoevaluaciones</t>
  </si>
  <si>
    <t xml:space="preserve">PROFESIONAL UNIVERSITARIO DE JURÍDICA</t>
  </si>
  <si>
    <t xml:space="preserve">Revisar ubicación del EE en el régimen adecuado</t>
  </si>
  <si>
    <t xml:space="preserve">60= 25% de los EE del departamento</t>
  </si>
  <si>
    <t xml:space="preserve">PROFESIONAL UNIVERSITARIO DE MATRÍCULA</t>
  </si>
  <si>
    <t xml:space="preserve">Validar información suministrada por los Establecimientos Educativos oficiales</t>
  </si>
  <si>
    <t xml:space="preserve">Se considera que se realizará la validación del total de los EE durante 5 días una vez al año</t>
  </si>
  <si>
    <t xml:space="preserve">PROFESIONAL UNIVERSITARIO DE MEDIOS EDUCATIVOS</t>
  </si>
  <si>
    <t xml:space="preserve">Consolidar resultados del municipio</t>
  </si>
  <si>
    <t xml:space="preserve">Cantidad de municipios no certificados</t>
  </si>
  <si>
    <t xml:space="preserve">Se considera que se realizará la consolidación de la información del total de los EE durante 2 días una vez al año</t>
  </si>
  <si>
    <t xml:space="preserve">PROFESIONAL UNIVERSITARIO DE NÓMINA</t>
  </si>
  <si>
    <t xml:space="preserve">Consolidar aspectos susceptibles de mejoramiento</t>
  </si>
  <si>
    <t xml:space="preserve">Se considera que se emplean 5 días recibiendo lo cual tiene en cuenta la radicación de la información y se realiza una vez al año</t>
  </si>
  <si>
    <t xml:space="preserve">PROFESIONAL UNIVERSITARIO DE PERSONAL</t>
  </si>
  <si>
    <t xml:space="preserve">Elaborar informe consolidado a nivel departamental de los resultados de la autoevaluación institucional</t>
  </si>
  <si>
    <t xml:space="preserve">Se realiza la consolidación una vez al año</t>
  </si>
  <si>
    <t xml:space="preserve">PROFESIONAL UNIVERSITARIO DE PRESTACIONES</t>
  </si>
  <si>
    <t xml:space="preserve">Revisar el cumplimiento del informe consolidado</t>
  </si>
  <si>
    <t xml:space="preserve">Se realiza una sola vez al año</t>
  </si>
  <si>
    <t xml:space="preserve">PROFESIONAL UNIVERSITARIO DE PRESUPUESTO</t>
  </si>
  <si>
    <t xml:space="preserve">Verificar el cumplimiento final de la estrategia de acompañamiento</t>
  </si>
  <si>
    <t xml:space="preserve">PROFESIONAL UNIVERSITARIO DE SERVICIOS ADMINISTRATIVOS</t>
  </si>
  <si>
    <t xml:space="preserve">Enviar resultados a los interesados</t>
  </si>
  <si>
    <t xml:space="preserve">Esta información se envia al subproceso D01.04, y se realiza 43 veces por ser el número de municipios</t>
  </si>
  <si>
    <t xml:space="preserve">PROFESIONAL UNIVERSITARIO DE SERVICIOS INFORMÁTICOS</t>
  </si>
  <si>
    <t xml:space="preserve">D01.04 PROMOVER EL USO DE RESULTADOS PARA LA PLANEACIÓN DEL MEJORAMIENTO EN INSTITUCIONES OFICIALES Y NO OFICIALES</t>
  </si>
  <si>
    <t xml:space="preserve">Recibir informes consolidados de las evaluaciones</t>
  </si>
  <si>
    <t xml:space="preserve">PROFESIONAL UNIVERSITARIO DE TESORERÍA</t>
  </si>
  <si>
    <t xml:space="preserve">Analizar resultados de las pruebas saber</t>
  </si>
  <si>
    <t xml:space="preserve">El análisis de los resultados de esta evaluación se realiza una vez al año para elaborar el plan de calidad educativa</t>
  </si>
  <si>
    <t xml:space="preserve">Analizar resultados de autoevaluación e identificar fortalezas y debilidades institucionales</t>
  </si>
  <si>
    <t xml:space="preserve">PROFESIONAL UNIVERSITARIO SGC</t>
  </si>
  <si>
    <t xml:space="preserve">Analizar resultados de evaluaciones de desempeño y definir necesidades de formación docente</t>
  </si>
  <si>
    <t xml:space="preserve">SECRETARIO DE ADMINISTRATIVA Y FINANCIERA/AUXILIAR ADMINISTRATIVO DE ADMINISTRATIVA Y FINANCIERA</t>
  </si>
  <si>
    <t xml:space="preserve">Socialización de experiencias significativas en mejoramiento</t>
  </si>
  <si>
    <t xml:space="preserve">Se realiza a través del subproceso D02.07</t>
  </si>
  <si>
    <t xml:space="preserve">SECRETARIO DE CALIDAD EDUCATIVA/ AUXILIAR ADMINISTRATIVO DE CALIDAD EDUCATIVA</t>
  </si>
  <si>
    <t xml:space="preserve">Identificar aspectos prioritarios para mejoramiento</t>
  </si>
  <si>
    <t xml:space="preserve">Este análisis se realiza una vez al año</t>
  </si>
  <si>
    <t xml:space="preserve">SECRETARIO DE COBERTURA/AUXILIAR ADMINISTRATIVO DE COBERTURA</t>
  </si>
  <si>
    <t xml:space="preserve">Definir metas, objetivos e indicadores a corto, mediano y largo plazo</t>
  </si>
  <si>
    <t xml:space="preserve">MIEMBROS DEL COMITÉ DE CALIDAD EDUCATIVA</t>
  </si>
  <si>
    <t xml:space="preserve">Se realiza una vez al año para la elaboración del plan de calidad educativa</t>
  </si>
  <si>
    <t xml:space="preserve">SECRETARIO DE DESPACHO</t>
  </si>
  <si>
    <t xml:space="preserve">Elaborar plan de calidad educativa, incluyendo actividades, recursos y responsables:</t>
  </si>
  <si>
    <t xml:space="preserve">SECRETARIO DE PLANEACIÓN/AUXILIAR ADMINISTRATIVO DE PLANEACIÓN</t>
  </si>
  <si>
    <t xml:space="preserve">Verificar conformidad del plan de  calidad educativa con los requisitos</t>
  </si>
  <si>
    <t xml:space="preserve">SECRETARIO EJECUTIVO DE DESPACHO</t>
  </si>
  <si>
    <t xml:space="preserve">Revisar  el plan de calidad educativa</t>
  </si>
  <si>
    <t xml:space="preserve">TÉCNICO  ADMINISTRATIVO U OPERATIVO DE INSPECCIÓN Y VIGILANCIA</t>
  </si>
  <si>
    <t xml:space="preserve">Realizar los ajustes en la definición del plan de calidad educativa</t>
  </si>
  <si>
    <t xml:space="preserve">TÉCNICO ADMINISTRATIVO U OPERATIVO DE  ATENCIÓN AL CIUDADANO</t>
  </si>
  <si>
    <t xml:space="preserve">Aprobar el plan de calidad educativa</t>
  </si>
  <si>
    <t xml:space="preserve">TÉCNICO ADMINISTRATIVO U OPERATIVO DE ALMACÉN</t>
  </si>
  <si>
    <t xml:space="preserve">Formular proyectos de calidad educativa </t>
  </si>
  <si>
    <t xml:space="preserve">TÉCNICO ADMINISTRATIVO U OPERATIVO DE CONTABILIDAD (FSE)</t>
  </si>
  <si>
    <t xml:space="preserve">Publicar plan de calidad educativa</t>
  </si>
  <si>
    <t xml:space="preserve">TÉCNICO ADMINISTRATIVO U OPERATIVO DE CONTRATACIÓN</t>
  </si>
  <si>
    <t xml:space="preserve">Difundir y socializar estándares, metas, prioridades y acciones a realizar en Calidad Educativa</t>
  </si>
  <si>
    <t xml:space="preserve">TÉCNICO ADMINISTRATIVO U OPERATIVO DE CORRESPONDENCIA</t>
  </si>
  <si>
    <t xml:space="preserve">Realizar seguimiento bimestral a acciones planeadas y evolución de indicadores</t>
  </si>
  <si>
    <t xml:space="preserve">Se realiza cada 2 meses en el año</t>
  </si>
  <si>
    <t xml:space="preserve">Ajustar metas, prioridades o acciones previstas en el plan de calidad educativa</t>
  </si>
  <si>
    <t xml:space="preserve">TÉCNICO ADMINISTRATIVO U OPERATIVO DE MATRÍCULA</t>
  </si>
  <si>
    <t xml:space="preserve">Verificar el cumplimiento de metas del plan de calidad educativa con los requisitos</t>
  </si>
  <si>
    <t xml:space="preserve">TÉCNICO ADMINISTRATIVO U OPERATIVO DE MEDIOS EDUCATIVOS</t>
  </si>
  <si>
    <t xml:space="preserve">Enviar plan de calidad educativa y logros significativos</t>
  </si>
  <si>
    <t xml:space="preserve">Este se realiza a través del subproceso D02.07</t>
  </si>
  <si>
    <t xml:space="preserve">TÉCNICO ADMINISTRATIVO U OPERATIVO DE MEJORAMIENTO</t>
  </si>
  <si>
    <t xml:space="preserve">D02.01 GESTIÓN DEL PEI EN LOS ESTABLECIMIENTOS EUDCATIVOS OFICIALES Y NO OFICIALES</t>
  </si>
  <si>
    <t xml:space="preserve">Recibir y estudiar solicitudes de asesoría para la construcción ó modificación del PEI</t>
  </si>
  <si>
    <t xml:space="preserve">Se considera que se demora 1 día para la radicación de la información</t>
  </si>
  <si>
    <t xml:space="preserve">TÉCNICO ADMINISTRATIVO U OPERATIVO DE NÓMINA</t>
  </si>
  <si>
    <t xml:space="preserve">Elaborar Plan de acompañamiento a la gestión del PEI</t>
  </si>
  <si>
    <t xml:space="preserve">TÉCNICO ADMINISTRATIVO U OPERATIVO DE NOVEDADES DE PLANTA</t>
  </si>
  <si>
    <t xml:space="preserve">Verificar la alineación del Plan de acompañamiento</t>
  </si>
  <si>
    <t xml:space="preserve">TÉCNICO ADMINISTRATIVO U OPERATIVO DE PRESTACIONES</t>
  </si>
  <si>
    <t xml:space="preserve">Diseñar  metodología de apoyo técnico en la construcción ó modificación del PEI</t>
  </si>
  <si>
    <t xml:space="preserve">TÉCNICO ADMINISTRATIVO U OPERATIVO DE PRESUPUESTO</t>
  </si>
  <si>
    <t xml:space="preserve">Brindar asesoría, asistencia técnico pedagógica y acompañamiento en la construcción ó modificación del PEI</t>
  </si>
  <si>
    <t xml:space="preserve">Se toma una muestra del 50% de los EE oficiales y no oficiales</t>
  </si>
  <si>
    <t xml:space="preserve">Es la muestra que establece la SE</t>
  </si>
  <si>
    <t xml:space="preserve">TÉCNICO ADMINISTRATIVO U OPERATIVO DE SERVICIOS GENERALES.</t>
  </si>
  <si>
    <t xml:space="preserve">Recibir y revisar los PEI de los Establecimientos Educativos</t>
  </si>
  <si>
    <t xml:space="preserve">Se tienen que recibir del total de los EE</t>
  </si>
  <si>
    <t xml:space="preserve">TÉCNICO ADMINISTRATIVO U OPERATIVO DE SERVICIOS INFORMÁTICOS</t>
  </si>
  <si>
    <t xml:space="preserve">Identificar que EE necesitan acompañamiento en la reformulación del PEI</t>
  </si>
  <si>
    <t xml:space="preserve">Cantidad de municipios</t>
  </si>
  <si>
    <t xml:space="preserve">Este análisis se realiza por municipio</t>
  </si>
  <si>
    <t xml:space="preserve">TÉCNICO ADMINISTRATIVO U OPERATIVO DE TESORERÍA</t>
  </si>
  <si>
    <t xml:space="preserve">Verificar el cumplimiento de la ejecución de las actividades</t>
  </si>
  <si>
    <t xml:space="preserve">Definir Estrategia de acompañamiento a los Establecimientos Educativos EE débiles para la reformulación del PEI</t>
  </si>
  <si>
    <t xml:space="preserve">Acompañar a los EE en la reformulación del PEI</t>
  </si>
  <si>
    <t xml:space="preserve">MIEMBROS DEL COMITÉ DEPARTAMENTAL DE FORMACIÓN DOCENTE</t>
  </si>
  <si>
    <t xml:space="preserve">Revisar PEI resultante</t>
  </si>
  <si>
    <t xml:space="preserve">Realizar seguimiento a la ejecución y desarrollo del PEI en el Establecimiento Educativo</t>
  </si>
  <si>
    <t xml:space="preserve">Destacar y Sistematizar procesos de mejora a través de experiencias significativas</t>
  </si>
  <si>
    <t xml:space="preserve">Evaluar la gestión del equipo de acompañamiento</t>
  </si>
  <si>
    <t xml:space="preserve">Verificar el cumplimiento de las actividades planificadas</t>
  </si>
  <si>
    <t xml:space="preserve">D02.02 APOYAR LA EJECUCIÓN DE PLANES DE MEJORAMIENTO DE LOS  ESTABLECIMIENTOS EDUCATIVOS OFICIALES Y NO OFICIALES</t>
  </si>
  <si>
    <t xml:space="preserve">Formular el Plan de acompañamiento a los establecimientos Educativos frente a la formulación, ejecución y seguimiento de los PMI</t>
  </si>
  <si>
    <t xml:space="preserve">Verificar la conformidad de Plan de Acompañamiento a los Establecimientos Educativos frente a la formulación, ejecución y seguimiento de los PMI</t>
  </si>
  <si>
    <t xml:space="preserve">Definir metodologías para apoyar la elaboración de los planes de mejoramiento</t>
  </si>
  <si>
    <t xml:space="preserve">Brindar asesoría, asistencia técnico pedagógica para la elaboración de los planes de mejoramiento</t>
  </si>
  <si>
    <t xml:space="preserve">Se invierten 2 días de asesoría por municipio</t>
  </si>
  <si>
    <t xml:space="preserve">Acompañar a los EE en la formulación de los planes de mejoramiento institucional</t>
  </si>
  <si>
    <t xml:space="preserve">Recibir y revisar los Planes de Mejoramiento institucional de los EE</t>
  </si>
  <si>
    <t xml:space="preserve">Verificar el cumplimiento de las actividades programadas</t>
  </si>
  <si>
    <t xml:space="preserve">Recibir y registrar los informes finales del Plan de Mejoramiento Institucional</t>
  </si>
  <si>
    <t xml:space="preserve">Estudiar, analizar y consolidar los Planes de Mejoramiento Institucionales</t>
  </si>
  <si>
    <t xml:space="preserve">Todos EE oficiales y no oficiales</t>
  </si>
  <si>
    <t xml:space="preserve">Apoyar en la ejecución de planes de mejoramiento y pactar compromisos de mejora</t>
  </si>
  <si>
    <t xml:space="preserve">Analizar el cumplimiento de la ejecución del plan de mejoramiento</t>
  </si>
  <si>
    <t xml:space="preserve">Acompañar al EE en la definición de acciones correctivas</t>
  </si>
  <si>
    <t xml:space="preserve">Se toma una muestra del 50% de los EE</t>
  </si>
  <si>
    <t xml:space="preserve">Analizar resultados de evaluación para el año siguiente</t>
  </si>
  <si>
    <t xml:space="preserve">Evaluar calidad de asesoría prestada</t>
  </si>
  <si>
    <t xml:space="preserve">Verificar el cumplimiento de metas fijadas en planes de mejoramiento Institucional</t>
  </si>
  <si>
    <t xml:space="preserve">D02.03 EJECUTAR PLANES DE FORMACIÓN Y CAPACITACIÓN DE DOCENTES Y DIRECTIVOS DOCENTES</t>
  </si>
  <si>
    <t xml:space="preserve">Analizar los resultados de las evaluaciones de desempeño de docentes y directivos docentes</t>
  </si>
  <si>
    <t xml:space="preserve">Identificar, analizar y priorizar las necesidades de formación, actualización,  profesionalización, profundización, especialización, perfeccionamiento y/o mejoramiento, capacitación e investigación</t>
  </si>
  <si>
    <t xml:space="preserve">Diseñar plan territorial de formación de Docentes</t>
  </si>
  <si>
    <t xml:space="preserve">Verificar la conformidad el plan territorial de formación de docentes</t>
  </si>
  <si>
    <t xml:space="preserve">Generar convocatoria para recibir propuestas de programas de formación e investigación</t>
  </si>
  <si>
    <t xml:space="preserve">Evaluar propuestas de formación de docentes</t>
  </si>
  <si>
    <t xml:space="preserve">Promover programa entre los Docentes</t>
  </si>
  <si>
    <t xml:space="preserve">Recibir inscripciones</t>
  </si>
  <si>
    <t xml:space="preserve">Verificar el cumplimiento de la ejecución de la asesoría de investigación</t>
  </si>
  <si>
    <t xml:space="preserve">Recibir y evaluar informes finales de programas de investigación</t>
  </si>
  <si>
    <t xml:space="preserve">Verificar el cumplimiento de la ejecución de las actividades de formación programadas</t>
  </si>
  <si>
    <t xml:space="preserve">Evaluar resultados de los beneficiados del programa de capacitación, formación e investigación</t>
  </si>
  <si>
    <t xml:space="preserve">Verificar el cumplimiento del Plan territorial de formación de Docentes</t>
  </si>
  <si>
    <t xml:space="preserve">Verificar asistencia </t>
  </si>
  <si>
    <t xml:space="preserve">Recibir certificados de capacitación o formación</t>
  </si>
  <si>
    <t xml:space="preserve">D02.04 ORIENTACIÓN DE ESTRATEGIAS PEDAGÓGICAS PARA IMPLEMENTAR EJES TRANSVERSALES</t>
  </si>
  <si>
    <t xml:space="preserve">Análisis de lineamientos de las estrategias pedagógicas transversales definidas por el MEN</t>
  </si>
  <si>
    <t xml:space="preserve">Adopción de lineamientos de las estrategias pedagógicas transversales definidas por el MEN</t>
  </si>
  <si>
    <t xml:space="preserve">PROFESIONAL UNIVERSITARIO DE GESTIÓN ESCOLAR CURRÍCULOS</t>
  </si>
  <si>
    <t xml:space="preserve">Definir alternativas de acción intersectorial y estrategia de implantación y asesoría</t>
  </si>
  <si>
    <t xml:space="preserve">Verificar las acciones definidas con el plan de calidad educativa</t>
  </si>
  <si>
    <t xml:space="preserve">Formular proyectos intersectoriales</t>
  </si>
  <si>
    <t xml:space="preserve">Asesorar  al establecimiento en reformulación o  modificación del plan de estudios</t>
  </si>
  <si>
    <t xml:space="preserve">Recibir plan de Estudios modificados, incorporando y aplicando ejes transversales en currículo y planes de estudio</t>
  </si>
  <si>
    <t xml:space="preserve">Verificar ajuste del plan de estudios, incluyendo proyectos transversales</t>
  </si>
  <si>
    <t xml:space="preserve">Identificar proyectos a incluir en el Plan de Mejoramiento</t>
  </si>
  <si>
    <t xml:space="preserve">Destacar procesos de mejora a través de experiencia significativas</t>
  </si>
  <si>
    <t xml:space="preserve">Se invierte 1 día por municipio</t>
  </si>
  <si>
    <t xml:space="preserve">D02.05 PROMOVER LA ARTICULACIÓN DE LOS NIVELES EDUCATIVOS</t>
  </si>
  <si>
    <t xml:space="preserve">Determinar la situación actual en el tema de articulación de los niveles educativos</t>
  </si>
  <si>
    <t xml:space="preserve">Definir la estrategia para promover la articulación de niveles educativos</t>
  </si>
  <si>
    <t xml:space="preserve">Verificar la alineación de la estrategia</t>
  </si>
  <si>
    <t xml:space="preserve">Organizar la logística de los eventos programados</t>
  </si>
  <si>
    <t xml:space="preserve">Ejecutar planes de capacitación y asesoría para gestionar proyectos interinstitucionales</t>
  </si>
  <si>
    <t xml:space="preserve">Cantidad de municipios </t>
  </si>
  <si>
    <t xml:space="preserve">Identificar las propuestas de mejoramiento que sean necesarios incluir en los planes de mejoramiento institucional</t>
  </si>
  <si>
    <t xml:space="preserve">Fomentar en la comunidad educativa las alianzas con entidades externas</t>
  </si>
  <si>
    <t xml:space="preserve">Se invierten 15 días para los 27 municipios una sola vez al año</t>
  </si>
  <si>
    <t xml:space="preserve">Apoyo en la Implementación de los convenios en cada EE</t>
  </si>
  <si>
    <t xml:space="preserve">Se toma una muestra del 50% de los EE oficiales</t>
  </si>
  <si>
    <t xml:space="preserve">Verificar la articulación de los niveles educativos</t>
  </si>
  <si>
    <t xml:space="preserve">Realizar acompañamiento a los EE de bajo logro en articulación</t>
  </si>
  <si>
    <t xml:space="preserve">Corresponde al envío de la encuesta </t>
  </si>
  <si>
    <t xml:space="preserve">Evaluar el cumplimiento de las actividades planificadas</t>
  </si>
  <si>
    <t xml:space="preserve">D02.06  GESTIONAR EL USO DE MEDIOS EDUCATIVOS</t>
  </si>
  <si>
    <t xml:space="preserve">Realizar diagnóstico de la tenencia y uso de medios educativos de los EE</t>
  </si>
  <si>
    <t xml:space="preserve">Total de EE</t>
  </si>
  <si>
    <t xml:space="preserve">Identificar medios educativos para su incorporación en prácticas pedagógicas</t>
  </si>
  <si>
    <t xml:space="preserve">Elaborar el plan de acompañamiento en el uso de medios educativos</t>
  </si>
  <si>
    <t xml:space="preserve">Verificar la alineación de la estrategia con el plan de calidad educativa</t>
  </si>
  <si>
    <t xml:space="preserve">Ejecutar las visitas para verificar inventario de medios educativos y uso en los EE seleccionados para el acompañamiento</t>
  </si>
  <si>
    <t xml:space="preserve">Elaborar informe de necesidades de medios educativos para su asquisición</t>
  </si>
  <si>
    <t xml:space="preserve">Establecer necesidades de calificación de docentes en el uso de medios de comunicación e información y nuevas tecnologías (medios educativos y de aprendizaje)</t>
  </si>
  <si>
    <t xml:space="preserve">Brindar asistencia técnica sobre el uso de los medios para promover su adecuada utilización</t>
  </si>
  <si>
    <t xml:space="preserve">Evaluar el uso de los medios educativos</t>
  </si>
  <si>
    <t xml:space="preserve">Reportar uso inadecuado de medios educativos</t>
  </si>
  <si>
    <t xml:space="preserve">Cantidad de EE que presentan falencias</t>
  </si>
  <si>
    <t xml:space="preserve">D02.07 FORTALECIMIENTO DE EXPERIENCIAS EDUCATIVAS EXITOSAS</t>
  </si>
  <si>
    <t xml:space="preserve">Planear las actividades anuales para la consolidación y difusión de experiencias significativas</t>
  </si>
  <si>
    <t xml:space="preserve">Verificar la alineación del Plan de experiencias significativas</t>
  </si>
  <si>
    <t xml:space="preserve">Definir equipo evaluador y líneas de investigación que se tendrán en cuenta para la selección de experiencias significativas</t>
  </si>
  <si>
    <t xml:space="preserve">Difundir información sobre convocatoria</t>
  </si>
  <si>
    <t xml:space="preserve">Se realiza a través del subproceso G02.02</t>
  </si>
  <si>
    <t xml:space="preserve">Recibir propuestas de la experiencia significativa</t>
  </si>
  <si>
    <t xml:space="preserve">Realizar análisis de viabilidad y definir ruta de aprobación</t>
  </si>
  <si>
    <t xml:space="preserve">Preparar la logística del evento</t>
  </si>
  <si>
    <t xml:space="preserve">Realizar foro educativo municipal</t>
  </si>
  <si>
    <t xml:space="preserve">Realizar foro educativo Departamental</t>
  </si>
  <si>
    <t xml:space="preserve">Realizar evento de estímulos con las investigaciones o experiencias significativas</t>
  </si>
  <si>
    <t xml:space="preserve">Seleccionar experiencias significativas</t>
  </si>
  <si>
    <t xml:space="preserve">Gestionar alianzas externas para la formulación y el desarrollo de proyectos de investigación</t>
  </si>
  <si>
    <t xml:space="preserve">Se invierten 5 días para los 240 establecimientos educativos</t>
  </si>
  <si>
    <t xml:space="preserve">Analizar propuestas de proyectos</t>
  </si>
  <si>
    <t xml:space="preserve">Difundir información de las propuestas de proyecto</t>
  </si>
  <si>
    <t xml:space="preserve">Verificar el cumplimiento del plan de actividades para la consolidación y difusión de experiencias significativas</t>
  </si>
  <si>
    <t xml:space="preserve">Realizar evaluación, seguimiento y consolidación de resultados</t>
  </si>
  <si>
    <t xml:space="preserve">Se realiza una vez al año, para los dos calendarios, donde se realizan jornadas dobles durante 7 días para los 27 municipios</t>
  </si>
  <si>
    <t xml:space="preserve">Se realiza una vez al año, para los dos calendarios, donde se realizan jornadas dobles durante 5 días para los 27 municipios</t>
  </si>
  <si>
    <t xml:space="preserve">Se realiza una vez al año, para los dos calendarios, donde se realizan jornadas dobles durante 8 días para los 26 municipios</t>
  </si>
  <si>
    <t xml:space="preserve">Cantidad de Establecimientos Educativos</t>
  </si>
  <si>
    <t xml:space="preserve">Se realiza un solo oficio y se hace combinación de correspondencia</t>
  </si>
  <si>
    <t xml:space="preserve">Establecer la población objetivo por categorías que contribuyan en la organización del operativo</t>
  </si>
  <si>
    <t xml:space="preserve">Realizar segunda convocatoria y evaluar a los directivos docentes y docentes</t>
  </si>
  <si>
    <t xml:space="preserve">Consolidar resultados de las evaluaciones a nivel municipal y departamental</t>
  </si>
  <si>
    <t xml:space="preserve">Entregar información consolidada</t>
  </si>
  <si>
    <t xml:space="preserve">Se realiza 2 veces al año a los 26 municipios no certificados</t>
  </si>
  <si>
    <t xml:space="preserve">Verificar el cumplimiento de la estrategia de evaluación de docentes y directivos Docentes con las metas</t>
  </si>
  <si>
    <t xml:space="preserve">Desplazamiento del PU desconcentrado desde el Municipio a al  EE (act 7)</t>
  </si>
  <si>
    <t xml:space="preserve">Recibir  los resultados de las autoevaluaciones</t>
  </si>
  <si>
    <r>
      <rPr>
        <sz val="10"/>
        <rFont val="Arial"/>
        <family val="2"/>
      </rPr>
      <t xml:space="preserve">Separar los resultados de las auto</t>
    </r>
    <r>
      <rPr>
        <sz val="10"/>
        <color rgb="FF000000"/>
        <rFont val="Arial"/>
        <family val="2"/>
      </rPr>
      <t xml:space="preserve">evaluaciones </t>
    </r>
  </si>
  <si>
    <t xml:space="preserve">Consolidar resultados por municipio</t>
  </si>
  <si>
    <t xml:space="preserve">Recibir resultados por municipio y verificar si están contemplados todos los EE</t>
  </si>
  <si>
    <t xml:space="preserve">Esta información se envia al subproceso D01.04, y se realiza una sola vez al año</t>
  </si>
  <si>
    <t xml:space="preserve">SUBSECRETARIO DE ADMINISTRATIVA Y FINANCIERA</t>
  </si>
  <si>
    <t xml:space="preserve">SUBSECRETARIO DE CALIDAD EDUCATIVA</t>
  </si>
  <si>
    <t xml:space="preserve">SUBSECRETARIO DE COBERTURA</t>
  </si>
  <si>
    <t xml:space="preserve">Cantidad de EE</t>
  </si>
  <si>
    <t xml:space="preserve">Desplazamiento del PU desconcentrado desde el Municipio a al  EE (act 5,9)</t>
  </si>
  <si>
    <r>
      <rPr>
        <sz val="10"/>
        <rFont val="Arial"/>
        <family val="2"/>
      </rPr>
      <t xml:space="preserve">Recibir plan de Estudios modificados</t>
    </r>
    <r>
      <rPr>
        <sz val="10"/>
        <color rgb="FF000000"/>
        <rFont val="Arial"/>
        <family val="2"/>
      </rPr>
      <t xml:space="preserve">, incorporando y aplicando ejes transversales en currículo y planes de estudio</t>
    </r>
  </si>
  <si>
    <t xml:space="preserve">Destacar y sistematizar procesos de mejora a través de experiencia significativas</t>
  </si>
  <si>
    <t xml:space="preserve">Cantidad de municipios certificados</t>
  </si>
  <si>
    <t xml:space="preserve">Identificar medios educativos para su i ncorporación en prácticas pedagógic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5.13"/>
    <col collapsed="false" customWidth="true" hidden="false" outlineLevel="0" max="3" min="3" style="3" width="31.42"/>
    <col collapsed="false" customWidth="true" hidden="false" outlineLevel="0" max="4" min="4" style="1" width="22.42"/>
    <col collapsed="false" customWidth="true" hidden="false" outlineLevel="0" max="5" min="5" style="1" width="19.14"/>
    <col collapsed="false" customWidth="true" hidden="false" outlineLevel="0" max="7" min="6" style="3" width="8.85"/>
    <col collapsed="false" customWidth="true" hidden="false" outlineLevel="0" max="12" min="8" style="3" width="5.28"/>
    <col collapsed="false" customWidth="true" hidden="false" outlineLevel="0" max="13" min="13" style="3" width="10.41"/>
    <col collapsed="false" customWidth="true" hidden="false" outlineLevel="0" max="17" min="14" style="3" width="6.28"/>
    <col collapsed="false" customWidth="true" hidden="false" outlineLevel="0" max="19" min="18" style="3" width="9.85"/>
    <col collapsed="false" customWidth="true" hidden="false" outlineLevel="0" max="24" min="20" style="1" width="5.13"/>
    <col collapsed="false" customWidth="true" hidden="false" outlineLevel="0" max="26" min="25" style="4" width="10.28"/>
    <col collapsed="false" customWidth="true" hidden="false" outlineLevel="0" max="27" min="27" style="5" width="10.99"/>
    <col collapsed="false" customWidth="true" hidden="false" outlineLevel="0" max="28" min="28" style="6" width="20.13"/>
    <col collapsed="false" customWidth="true" hidden="false" outlineLevel="0" max="29" min="29" style="6" width="25.28"/>
    <col collapsed="false" customWidth="true" hidden="false" outlineLevel="0" max="31" min="30" style="1" width="31.14"/>
    <col collapsed="false" customWidth="false" hidden="false" outlineLevel="0" max="55" min="32" style="3" width="11.42"/>
    <col collapsed="false" customWidth="true" hidden="false" outlineLevel="0" max="56" min="56" style="1" width="61.28"/>
    <col collapsed="false" customWidth="true" hidden="false" outlineLevel="0" max="57" min="57" style="1" width="51.7"/>
    <col collapsed="false" customWidth="false" hidden="false" outlineLevel="0" max="257" min="58" style="3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/>
      <c r="H1" s="10" t="s">
        <v>6</v>
      </c>
      <c r="I1" s="10"/>
      <c r="J1" s="10"/>
      <c r="K1" s="10"/>
      <c r="L1" s="10"/>
      <c r="M1" s="10" t="s">
        <v>7</v>
      </c>
      <c r="N1" s="10" t="s">
        <v>8</v>
      </c>
      <c r="O1" s="10"/>
      <c r="P1" s="10"/>
      <c r="Q1" s="10"/>
      <c r="R1" s="10" t="s">
        <v>9</v>
      </c>
      <c r="S1" s="10" t="s">
        <v>10</v>
      </c>
      <c r="T1" s="11" t="s">
        <v>11</v>
      </c>
      <c r="U1" s="11"/>
      <c r="V1" s="11"/>
      <c r="W1" s="11"/>
      <c r="X1" s="11"/>
      <c r="Y1" s="12" t="s">
        <v>12</v>
      </c>
      <c r="Z1" s="12"/>
      <c r="AA1" s="12"/>
      <c r="AB1" s="13" t="s">
        <v>13</v>
      </c>
      <c r="AC1" s="13" t="s">
        <v>14</v>
      </c>
      <c r="AD1" s="7" t="s">
        <v>15</v>
      </c>
      <c r="AE1" s="7" t="s">
        <v>16</v>
      </c>
    </row>
    <row r="2" customFormat="false" ht="12.75" hidden="false" customHeight="false" outlineLevel="0" collapsed="false">
      <c r="A2" s="7"/>
      <c r="B2" s="7"/>
      <c r="C2" s="8"/>
      <c r="D2" s="9"/>
      <c r="E2" s="9"/>
      <c r="F2" s="14" t="s">
        <v>17</v>
      </c>
      <c r="G2" s="14" t="s">
        <v>18</v>
      </c>
      <c r="H2" s="14" t="s">
        <v>19</v>
      </c>
      <c r="I2" s="14" t="s">
        <v>20</v>
      </c>
      <c r="J2" s="14" t="s">
        <v>21</v>
      </c>
      <c r="K2" s="14" t="s">
        <v>22</v>
      </c>
      <c r="L2" s="14" t="s">
        <v>23</v>
      </c>
      <c r="M2" s="14"/>
      <c r="N2" s="14" t="s">
        <v>24</v>
      </c>
      <c r="O2" s="14" t="s">
        <v>25</v>
      </c>
      <c r="P2" s="14" t="s">
        <v>22</v>
      </c>
      <c r="Q2" s="14" t="s">
        <v>26</v>
      </c>
      <c r="R2" s="14"/>
      <c r="S2" s="14"/>
      <c r="T2" s="11" t="n">
        <v>1</v>
      </c>
      <c r="U2" s="11" t="n">
        <v>2</v>
      </c>
      <c r="V2" s="11" t="n">
        <v>3</v>
      </c>
      <c r="W2" s="11" t="n">
        <v>4</v>
      </c>
      <c r="X2" s="11" t="n">
        <v>5</v>
      </c>
      <c r="Y2" s="15" t="s">
        <v>27</v>
      </c>
      <c r="Z2" s="15" t="s">
        <v>28</v>
      </c>
      <c r="AA2" s="16" t="s">
        <v>29</v>
      </c>
      <c r="AB2" s="13"/>
      <c r="AC2" s="13"/>
      <c r="AD2" s="7"/>
      <c r="AE2" s="7"/>
      <c r="BD2" s="17" t="s">
        <v>30</v>
      </c>
      <c r="BE2" s="18" t="s">
        <v>31</v>
      </c>
    </row>
    <row r="3" customFormat="false" ht="76.5" hidden="false" customHeight="false" outlineLevel="0" collapsed="false">
      <c r="A3" s="19" t="s">
        <v>32</v>
      </c>
      <c r="B3" s="20" t="n">
        <v>1</v>
      </c>
      <c r="C3" s="21" t="s">
        <v>33</v>
      </c>
      <c r="D3" s="21" t="s">
        <v>34</v>
      </c>
      <c r="E3" s="21" t="s">
        <v>35</v>
      </c>
      <c r="F3" s="22" t="s">
        <v>36</v>
      </c>
      <c r="G3" s="22"/>
      <c r="H3" s="22"/>
      <c r="I3" s="22"/>
      <c r="J3" s="22" t="s">
        <v>36</v>
      </c>
      <c r="K3" s="22"/>
      <c r="L3" s="22"/>
      <c r="M3" s="22" t="n">
        <v>10</v>
      </c>
      <c r="N3" s="22"/>
      <c r="O3" s="22"/>
      <c r="P3" s="22"/>
      <c r="Q3" s="22" t="s">
        <v>36</v>
      </c>
      <c r="R3" s="22" t="n">
        <v>1</v>
      </c>
      <c r="S3" s="22" t="s">
        <v>36</v>
      </c>
      <c r="T3" s="23" t="str">
        <f aca="false">IF(COUNTIF(F3:G3,"x")&gt;1,"X"," ")</f>
        <v> </v>
      </c>
      <c r="U3" s="23" t="str">
        <f aca="false">IF(COUNTIF(H3:L3,"x")&gt;1,"X"," ")</f>
        <v> </v>
      </c>
      <c r="V3" s="23" t="str">
        <f aca="false">IF(COUNTIF(N3:Q3,"x")&gt;1,"X"," ")</f>
        <v> </v>
      </c>
      <c r="W3" s="23" t="str">
        <f aca="false">IF(AND(G3="x",OR(COUNTIF(H3:L3,"x")&gt;0,COUNTIF(N3:Q3,"x")&gt;0,M3&gt;0,R3&gt;0)),"X"," ")</f>
        <v> </v>
      </c>
      <c r="X3" s="23" t="str">
        <f aca="false">IF(AND(F3="x",OR(COUNTIF(H3:L3,"x")=0,COUNTIF(N3:Q3,"x")=0,M3=0,R3=0)),"X"," ")</f>
        <v> </v>
      </c>
      <c r="Y3" s="24" t="n">
        <f aca="false">IF(F3="x",IF(H3="X",M3/60/8,IF(I3="x",M3/8,IF(J3="x",M3,IF(K3="x",M3*23,IF(L3="x",M3*23*12))))),"No esta siendo ejecutada")</f>
        <v>10</v>
      </c>
      <c r="Z3" s="24" t="n">
        <f aca="false">IF(F3="x",IF(N3="X",R3*8,IF(O3="x",R3,IF(P3="x",R3/23,IF(Q3="x",R3/23/12)))),"No esta siendo ejecutada")</f>
        <v>0.0036231884057971</v>
      </c>
      <c r="AA3" s="25" t="n">
        <f aca="false">Y3*Z3</f>
        <v>0.036231884057971</v>
      </c>
      <c r="AB3" s="26"/>
      <c r="AC3" s="27" t="s">
        <v>37</v>
      </c>
      <c r="AD3" s="21"/>
      <c r="AE3" s="21"/>
      <c r="BD3" s="28" t="s">
        <v>38</v>
      </c>
      <c r="BE3" s="28" t="s">
        <v>39</v>
      </c>
    </row>
    <row r="4" customFormat="false" ht="76.5" hidden="false" customHeight="false" outlineLevel="0" collapsed="false">
      <c r="A4" s="19" t="s">
        <v>32</v>
      </c>
      <c r="B4" s="20" t="n">
        <v>2</v>
      </c>
      <c r="C4" s="21" t="s">
        <v>40</v>
      </c>
      <c r="D4" s="21" t="s">
        <v>41</v>
      </c>
      <c r="E4" s="21" t="s">
        <v>42</v>
      </c>
      <c r="F4" s="22" t="s">
        <v>36</v>
      </c>
      <c r="G4" s="21"/>
      <c r="H4" s="21"/>
      <c r="I4" s="21" t="s">
        <v>36</v>
      </c>
      <c r="J4" s="22"/>
      <c r="K4" s="22"/>
      <c r="L4" s="22"/>
      <c r="M4" s="22" t="n">
        <v>1</v>
      </c>
      <c r="N4" s="22"/>
      <c r="O4" s="22"/>
      <c r="P4" s="22"/>
      <c r="Q4" s="22" t="s">
        <v>36</v>
      </c>
      <c r="R4" s="22" t="n">
        <v>1</v>
      </c>
      <c r="S4" s="22" t="s">
        <v>36</v>
      </c>
      <c r="T4" s="23" t="str">
        <f aca="false">IF(COUNTIF(F4:G4,"x")&gt;1,"X"," ")</f>
        <v> </v>
      </c>
      <c r="U4" s="23" t="str">
        <f aca="false">IF(COUNTIF(H4:L4,"x")&gt;1,"X"," ")</f>
        <v> </v>
      </c>
      <c r="V4" s="23" t="str">
        <f aca="false">IF(COUNTIF(N4:Q4,"x")&gt;1,"X"," ")</f>
        <v> </v>
      </c>
      <c r="W4" s="23" t="str">
        <f aca="false">IF(AND(G4="x",OR(COUNTIF(H4:L4,"x")&gt;0,COUNTIF(N4:Q4,"x")&gt;0,M4&gt;0,R4&gt;0)),"X"," ")</f>
        <v> </v>
      </c>
      <c r="X4" s="23" t="str">
        <f aca="false">IF(AND(F4="x",OR(COUNTIF(H4:L4,"x")=0,COUNTIF(N4:Q4,"x")=0,M4=0,R4=0)),"X"," ")</f>
        <v> </v>
      </c>
      <c r="Y4" s="24" t="n">
        <f aca="false">IF(F4="x",IF(H4="X",M4/60/8,IF(I4="x",M4/8,IF(J4="x",M4,IF(K4="x",M4*23,IF(L4="x",M4*23*12))))),"No esta siendo ejecutada")</f>
        <v>0.125</v>
      </c>
      <c r="Z4" s="24" t="n">
        <f aca="false">IF(F4="x",IF(N4="X",R4*8,IF(O4="x",R4,IF(P4="x",R4/23,IF(Q4="x",R4/23/12)))),"No esta siendo ejecutada")</f>
        <v>0.0036231884057971</v>
      </c>
      <c r="AA4" s="25" t="n">
        <f aca="false">Y4*Z4</f>
        <v>0.000452898550724638</v>
      </c>
      <c r="AB4" s="21"/>
      <c r="AC4" s="21" t="s">
        <v>43</v>
      </c>
      <c r="AD4" s="21"/>
      <c r="AE4" s="21"/>
      <c r="BD4" s="28" t="s">
        <v>44</v>
      </c>
      <c r="BE4" s="28" t="s">
        <v>45</v>
      </c>
    </row>
    <row r="5" customFormat="false" ht="76.5" hidden="false" customHeight="false" outlineLevel="0" collapsed="false">
      <c r="A5" s="19" t="s">
        <v>32</v>
      </c>
      <c r="B5" s="20" t="n">
        <v>2</v>
      </c>
      <c r="C5" s="21" t="s">
        <v>40</v>
      </c>
      <c r="D5" s="21" t="s">
        <v>46</v>
      </c>
      <c r="E5" s="21" t="s">
        <v>47</v>
      </c>
      <c r="F5" s="22" t="s">
        <v>36</v>
      </c>
      <c r="G5" s="21"/>
      <c r="H5" s="21"/>
      <c r="I5" s="21" t="s">
        <v>36</v>
      </c>
      <c r="J5" s="22"/>
      <c r="K5" s="22"/>
      <c r="L5" s="22"/>
      <c r="M5" s="22" t="n">
        <v>1</v>
      </c>
      <c r="N5" s="22"/>
      <c r="O5" s="22"/>
      <c r="P5" s="22"/>
      <c r="Q5" s="22" t="s">
        <v>36</v>
      </c>
      <c r="R5" s="22" t="n">
        <v>1</v>
      </c>
      <c r="S5" s="22" t="s">
        <v>36</v>
      </c>
      <c r="T5" s="23" t="str">
        <f aca="false">IF(COUNTIF(F5:G5,"x")&gt;1,"X"," ")</f>
        <v> </v>
      </c>
      <c r="U5" s="23" t="str">
        <f aca="false">IF(COUNTIF(H5:L5,"x")&gt;1,"X"," ")</f>
        <v> </v>
      </c>
      <c r="V5" s="23" t="str">
        <f aca="false">IF(COUNTIF(N5:Q5,"x")&gt;1,"X"," ")</f>
        <v> </v>
      </c>
      <c r="W5" s="23" t="str">
        <f aca="false">IF(AND(G5="x",OR(COUNTIF(H5:L5,"x")&gt;0,COUNTIF(N5:Q5,"x")&gt;0,M5&gt;0,R5&gt;0)),"X"," ")</f>
        <v> </v>
      </c>
      <c r="X5" s="23" t="str">
        <f aca="false">IF(AND(F5="x",OR(COUNTIF(H5:L5,"x")=0,COUNTIF(N5:Q5,"x")=0,M5=0,R5=0)),"X"," ")</f>
        <v> </v>
      </c>
      <c r="Y5" s="24" t="n">
        <f aca="false">IF(F5="x",IF(H5="X",M5/60/8,IF(I5="x",M5/8,IF(J5="x",M5,IF(K5="x",M5*23,IF(L5="x",M5*23*12))))),"No esta siendo ejecutada")</f>
        <v>0.125</v>
      </c>
      <c r="Z5" s="24" t="n">
        <f aca="false">IF(F5="x",IF(N5="X",R5*8,IF(O5="x",R5,IF(P5="x",R5/23,IF(Q5="x",R5/23/12)))),"No esta siendo ejecutada")</f>
        <v>0.0036231884057971</v>
      </c>
      <c r="AA5" s="25" t="n">
        <f aca="false">Y5*Z5</f>
        <v>0.000452898550724638</v>
      </c>
      <c r="AB5" s="21"/>
      <c r="AC5" s="21" t="s">
        <v>43</v>
      </c>
      <c r="AD5" s="21"/>
      <c r="AE5" s="21"/>
      <c r="BD5" s="28" t="s">
        <v>48</v>
      </c>
      <c r="BE5" s="28" t="s">
        <v>49</v>
      </c>
    </row>
    <row r="6" customFormat="false" ht="76.5" hidden="false" customHeight="false" outlineLevel="0" collapsed="false">
      <c r="A6" s="19" t="s">
        <v>32</v>
      </c>
      <c r="B6" s="20" t="n">
        <v>3</v>
      </c>
      <c r="C6" s="21" t="s">
        <v>50</v>
      </c>
      <c r="D6" s="21" t="s">
        <v>46</v>
      </c>
      <c r="E6" s="21" t="s">
        <v>47</v>
      </c>
      <c r="F6" s="22" t="s">
        <v>36</v>
      </c>
      <c r="G6" s="21"/>
      <c r="H6" s="21"/>
      <c r="I6" s="21"/>
      <c r="J6" s="22" t="s">
        <v>36</v>
      </c>
      <c r="K6" s="22"/>
      <c r="L6" s="22"/>
      <c r="M6" s="22" t="n">
        <v>8</v>
      </c>
      <c r="N6" s="22"/>
      <c r="O6" s="22"/>
      <c r="P6" s="22"/>
      <c r="Q6" s="22" t="s">
        <v>36</v>
      </c>
      <c r="R6" s="22" t="n">
        <v>1</v>
      </c>
      <c r="S6" s="22" t="s">
        <v>36</v>
      </c>
      <c r="T6" s="23" t="str">
        <f aca="false">IF(COUNTIF(F6:G6,"x")&gt;1,"X"," ")</f>
        <v> </v>
      </c>
      <c r="U6" s="23" t="str">
        <f aca="false">IF(COUNTIF(H6:L6,"x")&gt;1,"X"," ")</f>
        <v> </v>
      </c>
      <c r="V6" s="23" t="str">
        <f aca="false">IF(COUNTIF(N6:Q6,"x")&gt;1,"X"," ")</f>
        <v> </v>
      </c>
      <c r="W6" s="23" t="str">
        <f aca="false">IF(AND(G6="x",OR(COUNTIF(H6:L6,"x")&gt;0,COUNTIF(N6:Q6,"x")&gt;0,M6&gt;0,R6&gt;0)),"X"," ")</f>
        <v> </v>
      </c>
      <c r="X6" s="23" t="str">
        <f aca="false">IF(AND(F6="x",OR(COUNTIF(H6:L6,"x")=0,COUNTIF(N6:Q6,"x")=0,M6=0,R6=0)),"X"," ")</f>
        <v> </v>
      </c>
      <c r="Y6" s="24" t="n">
        <f aca="false">IF(F6="x",IF(H6="X",M6/60/8,IF(I6="x",M6/8,IF(J6="x",M6,IF(K6="x",M6*23,IF(L6="x",M6*23*12))))),"No esta siendo ejecutada")</f>
        <v>8</v>
      </c>
      <c r="Z6" s="24" t="n">
        <f aca="false">IF(F6="x",IF(N6="X",R6*8,IF(O6="x",R6,IF(P6="x",R6/23,IF(Q6="x",R6/23/12)))),"No esta siendo ejecutada")</f>
        <v>0.0036231884057971</v>
      </c>
      <c r="AA6" s="25" t="n">
        <f aca="false">Y6*Z6</f>
        <v>0.0289855072463768</v>
      </c>
      <c r="AB6" s="21"/>
      <c r="AC6" s="27" t="s">
        <v>51</v>
      </c>
      <c r="AD6" s="21"/>
      <c r="AE6" s="21"/>
      <c r="BD6" s="28" t="s">
        <v>52</v>
      </c>
      <c r="BE6" s="28" t="s">
        <v>53</v>
      </c>
    </row>
    <row r="7" customFormat="false" ht="76.5" hidden="false" customHeight="false" outlineLevel="0" collapsed="false">
      <c r="A7" s="19" t="s">
        <v>32</v>
      </c>
      <c r="B7" s="20" t="n">
        <v>3</v>
      </c>
      <c r="C7" s="21" t="s">
        <v>50</v>
      </c>
      <c r="D7" s="21" t="s">
        <v>54</v>
      </c>
      <c r="E7" s="21" t="s">
        <v>55</v>
      </c>
      <c r="F7" s="22" t="s">
        <v>36</v>
      </c>
      <c r="G7" s="21"/>
      <c r="H7" s="21"/>
      <c r="I7" s="21"/>
      <c r="J7" s="22" t="s">
        <v>36</v>
      </c>
      <c r="K7" s="22"/>
      <c r="L7" s="22"/>
      <c r="M7" s="22" t="n">
        <v>8</v>
      </c>
      <c r="N7" s="22"/>
      <c r="O7" s="22"/>
      <c r="P7" s="22"/>
      <c r="Q7" s="22" t="s">
        <v>36</v>
      </c>
      <c r="R7" s="22" t="n">
        <v>1</v>
      </c>
      <c r="S7" s="22" t="s">
        <v>36</v>
      </c>
      <c r="T7" s="23" t="str">
        <f aca="false">IF(COUNTIF(F7:G7,"x")&gt;1,"X"," ")</f>
        <v> </v>
      </c>
      <c r="U7" s="23" t="str">
        <f aca="false">IF(COUNTIF(H7:L7,"x")&gt;1,"X"," ")</f>
        <v> </v>
      </c>
      <c r="V7" s="23" t="str">
        <f aca="false">IF(COUNTIF(N7:Q7,"x")&gt;1,"X"," ")</f>
        <v> </v>
      </c>
      <c r="W7" s="23" t="str">
        <f aca="false">IF(AND(G7="x",OR(COUNTIF(H7:L7,"x")&gt;0,COUNTIF(N7:Q7,"x")&gt;0,M7&gt;0,R7&gt;0)),"X"," ")</f>
        <v> </v>
      </c>
      <c r="X7" s="23" t="str">
        <f aca="false">IF(AND(F7="x",OR(COUNTIF(H7:L7,"x")=0,COUNTIF(N7:Q7,"x")=0,M7=0,R7=0)),"X"," ")</f>
        <v> </v>
      </c>
      <c r="Y7" s="24" t="n">
        <f aca="false">IF(F7="x",IF(H7="X",M7/60/8,IF(I7="x",M7/8,IF(J7="x",M7,IF(K7="x",M7*23,IF(L7="x",M7*23*12))))),"No esta siendo ejecutada")</f>
        <v>8</v>
      </c>
      <c r="Z7" s="24" t="n">
        <f aca="false">IF(F7="x",IF(N7="X",R7*8,IF(O7="x",R7,IF(P7="x",R7/23,IF(Q7="x",R7/23/12)))),"No esta siendo ejecutada")</f>
        <v>0.0036231884057971</v>
      </c>
      <c r="AA7" s="25" t="n">
        <f aca="false">Y7*Z7</f>
        <v>0.0289855072463768</v>
      </c>
      <c r="AB7" s="21"/>
      <c r="AC7" s="27" t="s">
        <v>51</v>
      </c>
      <c r="AD7" s="21"/>
      <c r="AE7" s="21"/>
      <c r="BD7" s="28" t="s">
        <v>56</v>
      </c>
      <c r="BE7" s="28" t="s">
        <v>57</v>
      </c>
    </row>
    <row r="8" customFormat="false" ht="76.5" hidden="false" customHeight="false" outlineLevel="0" collapsed="false">
      <c r="A8" s="19" t="s">
        <v>32</v>
      </c>
      <c r="B8" s="20" t="n">
        <v>4</v>
      </c>
      <c r="C8" s="21" t="s">
        <v>58</v>
      </c>
      <c r="D8" s="21" t="s">
        <v>54</v>
      </c>
      <c r="E8" s="21" t="s">
        <v>55</v>
      </c>
      <c r="F8" s="22" t="s">
        <v>36</v>
      </c>
      <c r="G8" s="21"/>
      <c r="H8" s="21"/>
      <c r="I8" s="21"/>
      <c r="J8" s="22" t="s">
        <v>36</v>
      </c>
      <c r="K8" s="22"/>
      <c r="L8" s="22"/>
      <c r="M8" s="22" t="n">
        <v>12</v>
      </c>
      <c r="N8" s="22"/>
      <c r="O8" s="22"/>
      <c r="P8" s="22"/>
      <c r="Q8" s="22" t="s">
        <v>36</v>
      </c>
      <c r="R8" s="22" t="n">
        <v>1</v>
      </c>
      <c r="S8" s="22" t="s">
        <v>36</v>
      </c>
      <c r="T8" s="23" t="str">
        <f aca="false">IF(COUNTIF(F8:G8,"x")&gt;1,"X"," ")</f>
        <v> </v>
      </c>
      <c r="U8" s="23" t="str">
        <f aca="false">IF(COUNTIF(H8:L8,"x")&gt;1,"X"," ")</f>
        <v> </v>
      </c>
      <c r="V8" s="23" t="str">
        <f aca="false">IF(COUNTIF(N8:Q8,"x")&gt;1,"X"," ")</f>
        <v> </v>
      </c>
      <c r="W8" s="23" t="str">
        <f aca="false">IF(AND(G8="x",OR(COUNTIF(H8:L8,"x")&gt;0,COUNTIF(N8:Q8,"x")&gt;0,M8&gt;0,R8&gt;0)),"X"," ")</f>
        <v> </v>
      </c>
      <c r="X8" s="23" t="str">
        <f aca="false">IF(AND(F8="x",OR(COUNTIF(H8:L8,"x")=0,COUNTIF(N8:Q8,"x")=0,M8=0,R8=0)),"X"," ")</f>
        <v> </v>
      </c>
      <c r="Y8" s="24" t="n">
        <f aca="false">IF(F8="x",IF(H8="X",M8/60/8,IF(I8="x",M8/8,IF(J8="x",M8,IF(K8="x",M8*23,IF(L8="x",M8*23*12))))),"No esta siendo ejecutada")</f>
        <v>12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434782608695652</v>
      </c>
      <c r="AB8" s="21"/>
      <c r="AC8" s="27" t="s">
        <v>59</v>
      </c>
      <c r="AD8" s="21"/>
      <c r="AE8" s="21"/>
      <c r="BD8" s="28" t="s">
        <v>60</v>
      </c>
      <c r="BE8" s="28" t="s">
        <v>61</v>
      </c>
    </row>
    <row r="9" customFormat="false" ht="76.5" hidden="false" customHeight="false" outlineLevel="0" collapsed="false">
      <c r="A9" s="19" t="s">
        <v>32</v>
      </c>
      <c r="B9" s="20" t="n">
        <v>5</v>
      </c>
      <c r="C9" s="21" t="s">
        <v>62</v>
      </c>
      <c r="D9" s="21" t="s">
        <v>54</v>
      </c>
      <c r="E9" s="21" t="s">
        <v>63</v>
      </c>
      <c r="F9" s="22" t="s">
        <v>36</v>
      </c>
      <c r="G9" s="21"/>
      <c r="H9" s="21"/>
      <c r="I9" s="21" t="s">
        <v>36</v>
      </c>
      <c r="J9" s="22"/>
      <c r="K9" s="22"/>
      <c r="L9" s="22"/>
      <c r="M9" s="22" t="n">
        <v>2</v>
      </c>
      <c r="N9" s="22"/>
      <c r="O9" s="22"/>
      <c r="P9" s="22"/>
      <c r="Q9" s="22" t="s">
        <v>36</v>
      </c>
      <c r="R9" s="22" t="n">
        <v>1</v>
      </c>
      <c r="S9" s="22"/>
      <c r="T9" s="23" t="str">
        <f aca="false">IF(COUNTIF(F9:G9,"x")&gt;1,"X"," ")</f>
        <v> </v>
      </c>
      <c r="U9" s="23" t="str">
        <f aca="false">IF(COUNTIF(H9:L9,"x")&gt;1,"X"," ")</f>
        <v> </v>
      </c>
      <c r="V9" s="23" t="str">
        <f aca="false">IF(COUNTIF(N9:Q9,"x")&gt;1,"X"," ")</f>
        <v> </v>
      </c>
      <c r="W9" s="23" t="str">
        <f aca="false">IF(AND(G9="x",OR(COUNTIF(H9:L9,"x")&gt;0,COUNTIF(N9:Q9,"x")&gt;0,M9&gt;0,R9&gt;0)),"X"," ")</f>
        <v> </v>
      </c>
      <c r="X9" s="23" t="str">
        <f aca="false">IF(AND(F9="x",OR(COUNTIF(H9:L9,"x")=0,COUNTIF(N9:Q9,"x")=0,M9=0,R9=0)),"X"," ")</f>
        <v> </v>
      </c>
      <c r="Y9" s="24" t="n">
        <f aca="false">IF(F9="x",IF(H9="X",M9/60/8,IF(I9="x",M9/8,IF(J9="x",M9,IF(K9="x",M9*23,IF(L9="x",M9*23*12))))),"No esta siendo ejecutada")</f>
        <v>0.25</v>
      </c>
      <c r="Z9" s="24" t="n">
        <f aca="false">IF(F9="x",IF(N9="X",R9*8,IF(O9="x",R9,IF(P9="x",R9/23,IF(Q9="x",R9/23/12)))),"No esta siendo ejecutada")</f>
        <v>0.0036231884057971</v>
      </c>
      <c r="AA9" s="25" t="n">
        <f aca="false">Y9*Z9</f>
        <v>0.000905797101449275</v>
      </c>
      <c r="AB9" s="21"/>
      <c r="AC9" s="27"/>
      <c r="AD9" s="21"/>
      <c r="AE9" s="21"/>
      <c r="BD9" s="28" t="s">
        <v>64</v>
      </c>
      <c r="BE9" s="28" t="s">
        <v>65</v>
      </c>
    </row>
    <row r="10" customFormat="false" ht="76.5" hidden="false" customHeight="false" outlineLevel="0" collapsed="false">
      <c r="A10" s="19" t="s">
        <v>32</v>
      </c>
      <c r="B10" s="20" t="n">
        <v>6</v>
      </c>
      <c r="C10" s="21" t="s">
        <v>66</v>
      </c>
      <c r="D10" s="21" t="s">
        <v>41</v>
      </c>
      <c r="E10" s="21" t="s">
        <v>67</v>
      </c>
      <c r="F10" s="22" t="s">
        <v>36</v>
      </c>
      <c r="G10" s="21"/>
      <c r="H10" s="21"/>
      <c r="I10" s="21"/>
      <c r="J10" s="22" t="s">
        <v>36</v>
      </c>
      <c r="K10" s="22"/>
      <c r="L10" s="22"/>
      <c r="M10" s="22" t="n">
        <v>1</v>
      </c>
      <c r="N10" s="22"/>
      <c r="O10" s="22"/>
      <c r="P10" s="22"/>
      <c r="Q10" s="22" t="s">
        <v>36</v>
      </c>
      <c r="R10" s="22" t="n">
        <v>1</v>
      </c>
      <c r="S10" s="22"/>
      <c r="T10" s="23" t="str">
        <f aca="false">IF(COUNTIF(F10:G10,"x")&gt;1,"X"," ")</f>
        <v> </v>
      </c>
      <c r="U10" s="23" t="str">
        <f aca="false">IF(COUNTIF(H10:L10,"x")&gt;1,"X"," ")</f>
        <v> </v>
      </c>
      <c r="V10" s="23" t="str">
        <f aca="false">IF(COUNTIF(N10:Q10,"x")&gt;1,"X"," ")</f>
        <v> </v>
      </c>
      <c r="W10" s="23" t="str">
        <f aca="false">IF(AND(G10="x",OR(COUNTIF(H10:L10,"x")&gt;0,COUNTIF(N10:Q10,"x")&gt;0,M10&gt;0,R10&gt;0)),"X"," ")</f>
        <v> </v>
      </c>
      <c r="X10" s="23" t="str">
        <f aca="false">IF(AND(F10="x",OR(COUNTIF(H10:L10,"x")=0,COUNTIF(N10:Q10,"x")=0,M10=0,R10=0)),"X"," ")</f>
        <v> </v>
      </c>
      <c r="Y10" s="24" t="n">
        <f aca="false">IF(F10="x",IF(H10="X",M10/60/8,IF(I10="x",M10/8,IF(J10="x",M10,IF(K10="x",M10*23,IF(L10="x",M10*23*12))))),"No esta siendo ejecutada")</f>
        <v>1</v>
      </c>
      <c r="Z10" s="24" t="n">
        <f aca="false">IF(F10="x",IF(N10="X",R10*8,IF(O10="x",R10,IF(P10="x",R10/23,IF(Q10="x",R10/23/12)))),"No esta siendo ejecutada")</f>
        <v>0.0036231884057971</v>
      </c>
      <c r="AA10" s="25" t="n">
        <f aca="false">Y10*Z10</f>
        <v>0.0036231884057971</v>
      </c>
      <c r="AB10" s="21"/>
      <c r="AC10" s="27"/>
      <c r="AD10" s="21"/>
      <c r="AE10" s="21"/>
      <c r="BD10" s="28" t="s">
        <v>68</v>
      </c>
      <c r="BE10" s="28" t="s">
        <v>69</v>
      </c>
    </row>
    <row r="11" customFormat="false" ht="76.5" hidden="false" customHeight="false" outlineLevel="0" collapsed="false">
      <c r="A11" s="19" t="s">
        <v>32</v>
      </c>
      <c r="B11" s="20" t="n">
        <v>7</v>
      </c>
      <c r="C11" s="21" t="s">
        <v>70</v>
      </c>
      <c r="D11" s="21" t="s">
        <v>46</v>
      </c>
      <c r="E11" s="21" t="s">
        <v>47</v>
      </c>
      <c r="F11" s="22" t="s">
        <v>36</v>
      </c>
      <c r="G11" s="21"/>
      <c r="H11" s="21"/>
      <c r="I11" s="21" t="s">
        <v>36</v>
      </c>
      <c r="J11" s="22"/>
      <c r="K11" s="22"/>
      <c r="L11" s="22"/>
      <c r="M11" s="22" t="n">
        <v>1</v>
      </c>
      <c r="N11" s="22"/>
      <c r="O11" s="22"/>
      <c r="P11" s="22"/>
      <c r="Q11" s="22" t="s">
        <v>36</v>
      </c>
      <c r="R11" s="22" t="n">
        <v>1</v>
      </c>
      <c r="S11" s="22" t="s">
        <v>36</v>
      </c>
      <c r="T11" s="23" t="str">
        <f aca="false">IF(COUNTIF(F11:G11,"x")&gt;1,"X"," ")</f>
        <v> </v>
      </c>
      <c r="U11" s="23" t="str">
        <f aca="false">IF(COUNTIF(H11:L11,"x")&gt;1,"X"," ")</f>
        <v> </v>
      </c>
      <c r="V11" s="23" t="str">
        <f aca="false">IF(COUNTIF(N11:Q11,"x")&gt;1,"X"," ")</f>
        <v> </v>
      </c>
      <c r="W11" s="23" t="str">
        <f aca="false">IF(AND(G11="x",OR(COUNTIF(H11:L11,"x")&gt;0,COUNTIF(N11:Q11,"x")&gt;0,M11&gt;0,R11&gt;0)),"X"," ")</f>
        <v> </v>
      </c>
      <c r="X11" s="23" t="str">
        <f aca="false">IF(AND(F11="x",OR(COUNTIF(H11:L11,"x")=0,COUNTIF(N11:Q11,"x")=0,M11=0,R11=0)),"X"," ")</f>
        <v> </v>
      </c>
      <c r="Y11" s="24" t="n">
        <f aca="false">IF(F11="x",IF(H11="X",M11/60/8,IF(I11="x",M11/8,IF(J11="x",M11,IF(K11="x",M11*23,IF(L11="x",M11*23*12))))),"No esta siendo ejecutada")</f>
        <v>0.125</v>
      </c>
      <c r="Z11" s="24" t="n">
        <f aca="false">IF(F11="x",IF(N11="X",R11*8,IF(O11="x",R11,IF(P11="x",R11/23,IF(Q11="x",R11/23/12)))),"No esta siendo ejecutada")</f>
        <v>0.0036231884057971</v>
      </c>
      <c r="AA11" s="25" t="n">
        <f aca="false">Y11*Z11</f>
        <v>0.000452898550724638</v>
      </c>
      <c r="AB11" s="21"/>
      <c r="AC11" s="21" t="s">
        <v>71</v>
      </c>
      <c r="AD11" s="21"/>
      <c r="AE11" s="21"/>
      <c r="BD11" s="28" t="s">
        <v>72</v>
      </c>
      <c r="BE11" s="28" t="s">
        <v>73</v>
      </c>
    </row>
    <row r="12" customFormat="false" ht="76.5" hidden="false" customHeight="false" outlineLevel="0" collapsed="false">
      <c r="A12" s="19" t="s">
        <v>32</v>
      </c>
      <c r="B12" s="20" t="n">
        <v>8</v>
      </c>
      <c r="C12" s="21" t="s">
        <v>74</v>
      </c>
      <c r="D12" s="21" t="s">
        <v>54</v>
      </c>
      <c r="E12" s="21" t="s">
        <v>55</v>
      </c>
      <c r="F12" s="22" t="s">
        <v>36</v>
      </c>
      <c r="G12" s="21"/>
      <c r="H12" s="21"/>
      <c r="I12" s="21"/>
      <c r="J12" s="22" t="s">
        <v>36</v>
      </c>
      <c r="K12" s="22"/>
      <c r="L12" s="22"/>
      <c r="M12" s="22" t="n">
        <v>1</v>
      </c>
      <c r="N12" s="22"/>
      <c r="O12" s="22"/>
      <c r="P12" s="22"/>
      <c r="Q12" s="22" t="s">
        <v>36</v>
      </c>
      <c r="R12" s="22" t="n">
        <v>244</v>
      </c>
      <c r="S12" s="22" t="s">
        <v>36</v>
      </c>
      <c r="T12" s="23" t="str">
        <f aca="false">IF(COUNTIF(F12:G12,"x")&gt;1,"X"," ")</f>
        <v> </v>
      </c>
      <c r="U12" s="23"/>
      <c r="V12" s="23" t="str">
        <f aca="false">IF(COUNTIF(N12:Q12,"x")&gt;1,"X"," ")</f>
        <v> </v>
      </c>
      <c r="W12" s="23" t="str">
        <f aca="false">IF(AND(G12="x",OR(COUNTIF(H12:L12,"x")&gt;0,COUNTIF(N12:Q12,"x")&gt;0,M12&gt;0,R12&gt;0)),"X"," ")</f>
        <v> </v>
      </c>
      <c r="X12" s="23" t="str">
        <f aca="false">IF(AND(F12="x",OR(COUNTIF(H12:L12,"x")=0,COUNTIF(N12:Q12,"x")=0,M12=0,R12=0)),"X"," ")</f>
        <v> </v>
      </c>
      <c r="Y12" s="24" t="n">
        <f aca="false">IF(F12="x",IF(H12="X",M12/60/8,IF(I12="x",M12/8,IF(J12="x",M12,IF(K12="x",M12*23,IF(L12="x",M12*23*12))))),"No esta siendo ejecutada")</f>
        <v>1</v>
      </c>
      <c r="Z12" s="24" t="n">
        <f aca="false">IF(F12="x",IF(N12="X",R12*8,IF(O12="x",R12,IF(P12="x",R12/23,IF(Q12="x",R12/23/12)))),"No esta siendo ejecutada")</f>
        <v>0.884057971014493</v>
      </c>
      <c r="AA12" s="25" t="n">
        <f aca="false">Y12*Z12</f>
        <v>0.884057971014493</v>
      </c>
      <c r="AB12" s="21" t="s">
        <v>75</v>
      </c>
      <c r="AC12" s="21" t="s">
        <v>76</v>
      </c>
      <c r="AD12" s="21"/>
      <c r="AE12" s="21"/>
      <c r="BD12" s="28" t="s">
        <v>77</v>
      </c>
      <c r="BE12" s="28" t="s">
        <v>78</v>
      </c>
    </row>
    <row r="13" customFormat="false" ht="76.5" hidden="false" customHeight="false" outlineLevel="0" collapsed="false">
      <c r="A13" s="19" t="s">
        <v>32</v>
      </c>
      <c r="B13" s="20" t="n">
        <v>9</v>
      </c>
      <c r="C13" s="21" t="s">
        <v>79</v>
      </c>
      <c r="D13" s="21" t="s">
        <v>46</v>
      </c>
      <c r="E13" s="21" t="s">
        <v>47</v>
      </c>
      <c r="F13" s="22" t="s">
        <v>36</v>
      </c>
      <c r="G13" s="21"/>
      <c r="H13" s="21"/>
      <c r="I13" s="21"/>
      <c r="J13" s="22" t="s">
        <v>80</v>
      </c>
      <c r="K13" s="22"/>
      <c r="L13" s="22"/>
      <c r="M13" s="22" t="n">
        <v>2</v>
      </c>
      <c r="N13" s="22"/>
      <c r="O13" s="22"/>
      <c r="P13" s="22"/>
      <c r="Q13" s="22" t="s">
        <v>36</v>
      </c>
      <c r="R13" s="22" t="n">
        <v>2</v>
      </c>
      <c r="S13" s="22" t="s">
        <v>36</v>
      </c>
      <c r="T13" s="23" t="str">
        <f aca="false">IF(COUNTIF(F13:G13,"x")&gt;1,"X"," ")</f>
        <v> </v>
      </c>
      <c r="U13" s="23" t="str">
        <f aca="false">IF(COUNTIF(H13:L13,"x")&gt;1,"X"," ")</f>
        <v> </v>
      </c>
      <c r="V13" s="23" t="str">
        <f aca="false">IF(COUNTIF(N13:Q13,"x")&gt;1,"X"," ")</f>
        <v> </v>
      </c>
      <c r="W13" s="23" t="str">
        <f aca="false">IF(AND(G13="x",OR(COUNTIF(H13:L13,"x")&gt;0,COUNTIF(N13:Q13,"x")&gt;0,M13&gt;0,R13&gt;0)),"X"," ")</f>
        <v> </v>
      </c>
      <c r="X13" s="23" t="str">
        <f aca="false">IF(AND(F13="x",OR(COUNTIF(H13:L13,"x")=0,COUNTIF(N13:Q13,"x")=0,M13=0,R13=0)),"X"," ")</f>
        <v> </v>
      </c>
      <c r="Y13" s="24" t="n">
        <f aca="false">IF(F13="x",IF(H13="X",M13/60/8,IF(I13="x",M13/8,IF(J13="x",M13,IF(K13="x",M13*23,IF(L13="x",M13*23*12))))),"No esta siendo ejecutada")</f>
        <v>2</v>
      </c>
      <c r="Z13" s="24" t="n">
        <f aca="false">IF(F13="x",IF(N13="X",R13*8,IF(O13="x",R13,IF(P13="x",R13/23,IF(Q13="x",R13/23/12)))),"No esta siendo ejecutada")</f>
        <v>0.0072463768115942</v>
      </c>
      <c r="AA13" s="25" t="n">
        <f aca="false">Y13*Z13</f>
        <v>0.0144927536231884</v>
      </c>
      <c r="AB13" s="21" t="s">
        <v>81</v>
      </c>
      <c r="AC13" s="21"/>
      <c r="AD13" s="21"/>
      <c r="AE13" s="21"/>
      <c r="BD13" s="28" t="s">
        <v>82</v>
      </c>
      <c r="BE13" s="28" t="s">
        <v>83</v>
      </c>
    </row>
    <row r="14" customFormat="false" ht="76.5" hidden="false" customHeight="false" outlineLevel="0" collapsed="false">
      <c r="A14" s="19" t="s">
        <v>32</v>
      </c>
      <c r="B14" s="20" t="n">
        <v>10</v>
      </c>
      <c r="C14" s="21" t="s">
        <v>84</v>
      </c>
      <c r="D14" s="21" t="s">
        <v>46</v>
      </c>
      <c r="E14" s="21" t="s">
        <v>47</v>
      </c>
      <c r="F14" s="22" t="s">
        <v>36</v>
      </c>
      <c r="G14" s="21"/>
      <c r="H14" s="21"/>
      <c r="I14" s="21" t="s">
        <v>36</v>
      </c>
      <c r="J14" s="22"/>
      <c r="K14" s="22"/>
      <c r="L14" s="22"/>
      <c r="M14" s="22" t="n">
        <v>1</v>
      </c>
      <c r="N14" s="22"/>
      <c r="O14" s="22"/>
      <c r="P14" s="22"/>
      <c r="Q14" s="22" t="s">
        <v>36</v>
      </c>
      <c r="R14" s="22" t="n">
        <v>2</v>
      </c>
      <c r="S14" s="22" t="s">
        <v>36</v>
      </c>
      <c r="T14" s="23" t="str">
        <f aca="false">IF(COUNTIF(F14:G14,"x")&gt;1,"X"," ")</f>
        <v> </v>
      </c>
      <c r="U14" s="23"/>
      <c r="V14" s="23" t="str">
        <f aca="false">IF(COUNTIF(N14:Q14,"x")&gt;1,"X"," ")</f>
        <v> </v>
      </c>
      <c r="W14" s="23"/>
      <c r="X14" s="23"/>
      <c r="Y14" s="24" t="n">
        <f aca="false">IF(F14="x",IF(H14="X",M14/60/8,IF(I14="x",M14/8,IF(J14="x",M14,IF(K14="x",M14*23,IF(L14="x",M14*23*12))))),"No esta siendo ejecutada")</f>
        <v>0.125</v>
      </c>
      <c r="Z14" s="24" t="n">
        <f aca="false">IF(F14="x",IF(N14="X",R14*8,IF(O14="x",R14,IF(P14="x",R14/23,IF(Q14="x",R14/23/12)))),"No esta siendo ejecutada")</f>
        <v>0.0072463768115942</v>
      </c>
      <c r="AA14" s="25" t="n">
        <f aca="false">Y14*Z14</f>
        <v>0.000905797101449275</v>
      </c>
      <c r="AB14" s="21" t="s">
        <v>81</v>
      </c>
      <c r="AC14" s="21"/>
      <c r="AD14" s="21"/>
      <c r="AE14" s="21"/>
      <c r="BD14" s="28" t="s">
        <v>85</v>
      </c>
      <c r="BE14" s="28" t="s">
        <v>86</v>
      </c>
    </row>
    <row r="15" customFormat="false" ht="76.5" hidden="false" customHeight="false" outlineLevel="0" collapsed="false">
      <c r="A15" s="19" t="s">
        <v>32</v>
      </c>
      <c r="B15" s="20" t="n">
        <v>11</v>
      </c>
      <c r="C15" s="21" t="s">
        <v>87</v>
      </c>
      <c r="D15" s="21" t="s">
        <v>41</v>
      </c>
      <c r="E15" s="21" t="s">
        <v>67</v>
      </c>
      <c r="F15" s="22" t="s">
        <v>36</v>
      </c>
      <c r="G15" s="21"/>
      <c r="H15" s="21"/>
      <c r="I15" s="21"/>
      <c r="J15" s="22" t="s">
        <v>80</v>
      </c>
      <c r="K15" s="22"/>
      <c r="L15" s="22"/>
      <c r="M15" s="22" t="n">
        <v>1</v>
      </c>
      <c r="N15" s="22"/>
      <c r="O15" s="22"/>
      <c r="P15" s="22"/>
      <c r="Q15" s="22" t="s">
        <v>36</v>
      </c>
      <c r="R15" s="22" t="n">
        <v>2</v>
      </c>
      <c r="S15" s="22" t="s">
        <v>36</v>
      </c>
      <c r="T15" s="23" t="str">
        <f aca="false">IF(COUNTIF(F15:G15,"x")&gt;1,"X"," ")</f>
        <v> </v>
      </c>
      <c r="U15" s="23"/>
      <c r="V15" s="23" t="str">
        <f aca="false">IF(COUNTIF(N15:Q15,"x")&gt;1,"X"," ")</f>
        <v> </v>
      </c>
      <c r="W15" s="23"/>
      <c r="X15" s="23"/>
      <c r="Y15" s="24" t="n">
        <f aca="false">IF(F15="x",IF(H15="X",M15/60/8,IF(I15="x",M15/8,IF(J15="x",M15,IF(K15="x",M15*23,IF(L15="x",M15*23*12))))),"No esta siendo ejecutada")</f>
        <v>1</v>
      </c>
      <c r="Z15" s="24" t="n">
        <f aca="false">IF(F15="x",IF(N15="X",R15*8,IF(O15="x",R15,IF(P15="x",R15/23,IF(Q15="x",R15/23/12)))),"No esta siendo ejecutada")</f>
        <v>0.0072463768115942</v>
      </c>
      <c r="AA15" s="25" t="n">
        <f aca="false">Y15*Z15</f>
        <v>0.0072463768115942</v>
      </c>
      <c r="AB15" s="21" t="s">
        <v>81</v>
      </c>
      <c r="AC15" s="21"/>
      <c r="AD15" s="21"/>
      <c r="AE15" s="21"/>
      <c r="BD15" s="28" t="s">
        <v>88</v>
      </c>
      <c r="BE15" s="28" t="s">
        <v>89</v>
      </c>
    </row>
    <row r="16" customFormat="false" ht="76.5" hidden="false" customHeight="false" outlineLevel="0" collapsed="false">
      <c r="A16" s="19" t="s">
        <v>32</v>
      </c>
      <c r="B16" s="20" t="n">
        <v>12</v>
      </c>
      <c r="C16" s="21" t="s">
        <v>90</v>
      </c>
      <c r="D16" s="21" t="s">
        <v>46</v>
      </c>
      <c r="E16" s="21" t="s">
        <v>47</v>
      </c>
      <c r="F16" s="22" t="s">
        <v>36</v>
      </c>
      <c r="G16" s="21"/>
      <c r="H16" s="21"/>
      <c r="I16" s="21" t="s">
        <v>36</v>
      </c>
      <c r="J16" s="22"/>
      <c r="K16" s="22"/>
      <c r="L16" s="22"/>
      <c r="M16" s="22" t="n">
        <v>2</v>
      </c>
      <c r="N16" s="22"/>
      <c r="O16" s="22"/>
      <c r="P16" s="22"/>
      <c r="Q16" s="22" t="s">
        <v>36</v>
      </c>
      <c r="R16" s="22" t="n">
        <v>2</v>
      </c>
      <c r="S16" s="22" t="s">
        <v>36</v>
      </c>
      <c r="T16" s="23" t="str">
        <f aca="false">IF(COUNTIF(F16:G16,"x")&gt;1,"X"," ")</f>
        <v> </v>
      </c>
      <c r="U16" s="23" t="str">
        <f aca="false">IF(COUNTIF(H16:L16,"x")&gt;1,"X"," ")</f>
        <v> </v>
      </c>
      <c r="V16" s="23" t="str">
        <f aca="false">IF(COUNTIF(N16:Q16,"x")&gt;1,"X"," ")</f>
        <v> </v>
      </c>
      <c r="W16" s="23" t="str">
        <f aca="false">IF(AND(G16="x",OR(COUNTIF(H16:L16,"x")&gt;0,COUNTIF(N16:Q16,"x")&gt;0,M16&gt;0,R16&gt;0)),"X"," ")</f>
        <v> </v>
      </c>
      <c r="X16" s="23" t="str">
        <f aca="false">IF(AND(F16="x",OR(COUNTIF(H16:L16,"x")=0,COUNTIF(N16:Q16,"x")=0,M16=0,R16=0)),"X"," ")</f>
        <v> </v>
      </c>
      <c r="Y16" s="24" t="n">
        <f aca="false">IF(F16="x",IF(H16="X",M16/60/8,IF(I16="x",M16/8,IF(J16="x",M16,IF(K16="x",M16*23,IF(L16="x",M16*23*12))))),"No esta siendo ejecutada")</f>
        <v>0.25</v>
      </c>
      <c r="Z16" s="24" t="n">
        <f aca="false">IF(F16="x",IF(N16="X",R16*8,IF(O16="x",R16,IF(P16="x",R16/23,IF(Q16="x",R16/23/12)))),"No esta siendo ejecutada")</f>
        <v>0.0072463768115942</v>
      </c>
      <c r="AA16" s="25" t="n">
        <f aca="false">Y16*Z16</f>
        <v>0.00181159420289855</v>
      </c>
      <c r="AB16" s="21" t="s">
        <v>81</v>
      </c>
      <c r="AC16" s="21"/>
      <c r="AD16" s="21"/>
      <c r="AE16" s="21"/>
      <c r="BD16" s="28" t="s">
        <v>46</v>
      </c>
      <c r="BE16" s="28" t="s">
        <v>91</v>
      </c>
    </row>
    <row r="17" customFormat="false" ht="76.5" hidden="false" customHeight="false" outlineLevel="0" collapsed="false">
      <c r="A17" s="19" t="s">
        <v>32</v>
      </c>
      <c r="B17" s="20" t="n">
        <v>13</v>
      </c>
      <c r="C17" s="21" t="s">
        <v>92</v>
      </c>
      <c r="D17" s="21" t="s">
        <v>41</v>
      </c>
      <c r="E17" s="21" t="s">
        <v>67</v>
      </c>
      <c r="F17" s="22" t="s">
        <v>36</v>
      </c>
      <c r="G17" s="21"/>
      <c r="H17" s="21"/>
      <c r="I17" s="21"/>
      <c r="J17" s="22" t="s">
        <v>36</v>
      </c>
      <c r="K17" s="22"/>
      <c r="L17" s="22"/>
      <c r="M17" s="22" t="n">
        <v>5</v>
      </c>
      <c r="N17" s="22"/>
      <c r="O17" s="22"/>
      <c r="P17" s="22"/>
      <c r="Q17" s="22" t="s">
        <v>36</v>
      </c>
      <c r="R17" s="22" t="n">
        <v>2</v>
      </c>
      <c r="S17" s="22" t="s">
        <v>36</v>
      </c>
      <c r="T17" s="23" t="str">
        <f aca="false">IF(COUNTIF(F17:G17,"x")&gt;1,"X"," ")</f>
        <v> </v>
      </c>
      <c r="U17" s="23"/>
      <c r="V17" s="23" t="str">
        <f aca="false">IF(COUNTIF(N17:Q17,"x")&gt;1,"X"," ")</f>
        <v> </v>
      </c>
      <c r="W17" s="23"/>
      <c r="X17" s="23"/>
      <c r="Y17" s="24" t="n">
        <f aca="false">IF(F17="x",IF(H17="X",M17/60/8,IF(I17="x",M17/8,IF(J17="x",M17,IF(K17="x",M17*23,IF(L17="x",M17*23*12))))),"No esta siendo ejecutada")</f>
        <v>5</v>
      </c>
      <c r="Z17" s="24" t="n">
        <f aca="false">IF(F17="x",IF(N17="X",R17*8,IF(O17="x",R17,IF(P17="x",R17/23,IF(Q17="x",R17/23/12)))),"No esta siendo ejecutada")</f>
        <v>0.0072463768115942</v>
      </c>
      <c r="AA17" s="25" t="n">
        <f aca="false">Y17*Z17</f>
        <v>0.036231884057971</v>
      </c>
      <c r="AB17" s="21" t="s">
        <v>81</v>
      </c>
      <c r="AC17" s="21"/>
      <c r="AD17" s="21"/>
      <c r="AE17" s="21"/>
      <c r="BD17" s="28" t="s">
        <v>93</v>
      </c>
      <c r="BE17" s="28" t="s">
        <v>94</v>
      </c>
    </row>
    <row r="18" customFormat="false" ht="76.5" hidden="false" customHeight="false" outlineLevel="0" collapsed="false">
      <c r="A18" s="19" t="s">
        <v>32</v>
      </c>
      <c r="B18" s="20" t="n">
        <v>14</v>
      </c>
      <c r="C18" s="21" t="s">
        <v>95</v>
      </c>
      <c r="D18" s="21" t="s">
        <v>41</v>
      </c>
      <c r="E18" s="21" t="s">
        <v>42</v>
      </c>
      <c r="F18" s="22" t="s">
        <v>36</v>
      </c>
      <c r="G18" s="21"/>
      <c r="H18" s="21"/>
      <c r="I18" s="21"/>
      <c r="J18" s="22" t="s">
        <v>36</v>
      </c>
      <c r="K18" s="22"/>
      <c r="L18" s="22"/>
      <c r="M18" s="22" t="n">
        <v>3</v>
      </c>
      <c r="N18" s="22"/>
      <c r="O18" s="22"/>
      <c r="P18" s="22"/>
      <c r="Q18" s="22" t="s">
        <v>36</v>
      </c>
      <c r="R18" s="22" t="n">
        <v>1</v>
      </c>
      <c r="S18" s="22" t="s">
        <v>36</v>
      </c>
      <c r="T18" s="23" t="str">
        <f aca="false">IF(COUNTIF(F18:G18,"x")&gt;1,"X"," ")</f>
        <v> </v>
      </c>
      <c r="U18" s="23" t="str">
        <f aca="false">IF(COUNTIF(H18:L18,"x")&gt;1,"X"," ")</f>
        <v> </v>
      </c>
      <c r="V18" s="23" t="str">
        <f aca="false">IF(COUNTIF(N18:Q18,"x")&gt;1,"X"," ")</f>
        <v> </v>
      </c>
      <c r="W18" s="23" t="str">
        <f aca="false">IF(AND(G18="x",OR(COUNTIF(H18:L18,"x")&gt;0,COUNTIF(N18:Q18,"x")&gt;0,M18&gt;0,R18&gt;0)),"X"," ")</f>
        <v> </v>
      </c>
      <c r="X18" s="23" t="str">
        <f aca="false">IF(AND(F18="x",OR(COUNTIF(H18:L18,"x")=0,COUNTIF(N18:Q18,"x")=0,M18=0,R18=0)),"X"," ")</f>
        <v> </v>
      </c>
      <c r="Y18" s="24" t="n">
        <f aca="false">IF(F18="x",IF(H18="X",M18/60/8,IF(I18="x",M18/8,IF(J18="x",M18,IF(K18="x",M18*23,IF(L18="x",M18*23*12))))),"No esta siendo ejecutada")</f>
        <v>3</v>
      </c>
      <c r="Z18" s="24" t="n">
        <f aca="false">IF(F18="x",IF(N18="X",R18*8,IF(O18="x",R18,IF(P18="x",R18/23,IF(Q18="x",R18/23/12)))),"No esta siendo ejecutada")</f>
        <v>0.0036231884057971</v>
      </c>
      <c r="AA18" s="25" t="n">
        <f aca="false">Y18*Z18</f>
        <v>0.0108695652173913</v>
      </c>
      <c r="AB18" s="21" t="s">
        <v>81</v>
      </c>
      <c r="AC18" s="21"/>
      <c r="AD18" s="21"/>
      <c r="AE18" s="21"/>
      <c r="BD18" s="28" t="s">
        <v>41</v>
      </c>
      <c r="BE18" s="28" t="s">
        <v>96</v>
      </c>
    </row>
    <row r="19" customFormat="false" ht="89.25" hidden="false" customHeight="false" outlineLevel="0" collapsed="false">
      <c r="A19" s="19" t="s">
        <v>97</v>
      </c>
      <c r="B19" s="20" t="n">
        <v>1</v>
      </c>
      <c r="C19" s="21" t="s">
        <v>98</v>
      </c>
      <c r="D19" s="21" t="s">
        <v>34</v>
      </c>
      <c r="E19" s="21" t="s">
        <v>35</v>
      </c>
      <c r="F19" s="22" t="s">
        <v>36</v>
      </c>
      <c r="G19" s="20"/>
      <c r="H19" s="21"/>
      <c r="I19" s="21"/>
      <c r="J19" s="22" t="s">
        <v>36</v>
      </c>
      <c r="K19" s="22"/>
      <c r="L19" s="22"/>
      <c r="M19" s="22" t="n">
        <v>7</v>
      </c>
      <c r="N19" s="22"/>
      <c r="O19" s="22"/>
      <c r="P19" s="22"/>
      <c r="Q19" s="22" t="s">
        <v>36</v>
      </c>
      <c r="R19" s="22" t="n">
        <v>1</v>
      </c>
      <c r="S19" s="22" t="s">
        <v>36</v>
      </c>
      <c r="T19" s="23" t="str">
        <f aca="false">IF(COUNTIF(F19:G19,"x")&gt;1,"X"," ")</f>
        <v> </v>
      </c>
      <c r="U19" s="23" t="str">
        <f aca="false">IF(COUNTIF(H19:L19,"x")&gt;1,"X"," ")</f>
        <v> </v>
      </c>
      <c r="V19" s="23" t="str">
        <f aca="false">IF(COUNTIF(N19:Q19,"x")&gt;1,"X"," ")</f>
        <v> </v>
      </c>
      <c r="W19" s="23" t="str">
        <f aca="false">IF(AND(G19="x",OR(COUNTIF(H19:L19,"x")&gt;0,COUNTIF(N19:Q19,"x")&gt;0,M19&gt;0,R19&gt;0)),"X"," ")</f>
        <v> </v>
      </c>
      <c r="X19" s="23" t="str">
        <f aca="false">IF(AND(F19="x",OR(COUNTIF(H19:L19,"x")=0,COUNTIF(N19:Q19,"x")=0,M19=0,R19=0)),"X"," ")</f>
        <v> </v>
      </c>
      <c r="Y19" s="24" t="n">
        <f aca="false">IF(F19="x",IF(H19="X",M19/60/8,IF(I19="x",M19/8,IF(J19="x",M19,IF(K19="x",M19*23,IF(L19="x",M19*23*12))))),"No esta siendo ejecutada")</f>
        <v>7</v>
      </c>
      <c r="Z19" s="24" t="n">
        <f aca="false">IF(F19="x",IF(N19="X",R19*8,IF(O19="x",R19,IF(P19="x",R19/23,IF(Q19="x",R19/23/12)))),"No esta siendo ejecutada")</f>
        <v>0.0036231884057971</v>
      </c>
      <c r="AA19" s="25" t="n">
        <f aca="false">Y19*Z19</f>
        <v>0.0253623188405797</v>
      </c>
      <c r="AB19" s="21"/>
      <c r="AC19" s="21" t="s">
        <v>99</v>
      </c>
      <c r="AD19" s="21"/>
      <c r="AE19" s="21"/>
      <c r="BD19" s="28" t="s">
        <v>100</v>
      </c>
      <c r="BE19" s="28" t="s">
        <v>42</v>
      </c>
    </row>
    <row r="20" customFormat="false" ht="89.25" hidden="false" customHeight="false" outlineLevel="0" collapsed="false">
      <c r="A20" s="19" t="s">
        <v>97</v>
      </c>
      <c r="B20" s="20" t="n">
        <v>2</v>
      </c>
      <c r="C20" s="21" t="s">
        <v>101</v>
      </c>
      <c r="D20" s="21" t="s">
        <v>41</v>
      </c>
      <c r="E20" s="21" t="s">
        <v>42</v>
      </c>
      <c r="F20" s="22" t="s">
        <v>36</v>
      </c>
      <c r="G20" s="21"/>
      <c r="H20" s="21"/>
      <c r="I20" s="21"/>
      <c r="J20" s="22" t="s">
        <v>36</v>
      </c>
      <c r="K20" s="22"/>
      <c r="L20" s="22"/>
      <c r="M20" s="22" t="n">
        <v>1</v>
      </c>
      <c r="N20" s="22"/>
      <c r="O20" s="22"/>
      <c r="P20" s="22"/>
      <c r="Q20" s="22" t="s">
        <v>36</v>
      </c>
      <c r="R20" s="22" t="n">
        <v>1</v>
      </c>
      <c r="S20" s="22" t="s">
        <v>36</v>
      </c>
      <c r="T20" s="23" t="str">
        <f aca="false">IF(COUNTIF(F20:G20,"x")&gt;1,"X"," ")</f>
        <v> </v>
      </c>
      <c r="U20" s="23" t="str">
        <f aca="false">IF(COUNTIF(H20:L20,"x")&gt;1,"X"," ")</f>
        <v> </v>
      </c>
      <c r="V20" s="23" t="str">
        <f aca="false">IF(COUNTIF(N20:Q20,"x")&gt;1,"X"," ")</f>
        <v> </v>
      </c>
      <c r="W20" s="23" t="str">
        <f aca="false">IF(AND(G20="x",OR(COUNTIF(H20:L20,"x")&gt;0,COUNTIF(N20:Q20,"x")&gt;0,M20&gt;0,R20&gt;0)),"X"," ")</f>
        <v> </v>
      </c>
      <c r="X20" s="23" t="str">
        <f aca="false">IF(AND(F20="x",OR(COUNTIF(H20:L20,"x")=0,COUNTIF(N20:Q20,"x")=0,M20=0,R20=0)),"X"," ")</f>
        <v> </v>
      </c>
      <c r="Y20" s="24" t="n">
        <f aca="false">IF(F20="x",IF(H20="X",M20/60/8,IF(I20="x",M20/8,IF(J20="x",M20,IF(K20="x",M20*23,IF(L20="x",M20*23*12))))),"No esta siendo ejecutada")</f>
        <v>1</v>
      </c>
      <c r="Z20" s="24" t="n">
        <f aca="false">IF(F20="x",IF(N20="X",R20*8,IF(O20="x",R20,IF(P20="x",R20/23,IF(Q20="x",R20/23/12)))),"No esta siendo ejecutada")</f>
        <v>0.0036231884057971</v>
      </c>
      <c r="AA20" s="25" t="n">
        <f aca="false">Y20*Z20</f>
        <v>0.0036231884057971</v>
      </c>
      <c r="AB20" s="21"/>
      <c r="AC20" s="21" t="s">
        <v>99</v>
      </c>
      <c r="AD20" s="21"/>
      <c r="AE20" s="21"/>
      <c r="BD20" s="28" t="s">
        <v>102</v>
      </c>
      <c r="BE20" s="28" t="s">
        <v>103</v>
      </c>
    </row>
    <row r="21" customFormat="false" ht="89.25" hidden="false" customHeight="false" outlineLevel="0" collapsed="false">
      <c r="A21" s="19" t="s">
        <v>97</v>
      </c>
      <c r="B21" s="20" t="n">
        <v>3</v>
      </c>
      <c r="C21" s="21" t="s">
        <v>104</v>
      </c>
      <c r="D21" s="21" t="s">
        <v>93</v>
      </c>
      <c r="E21" s="21" t="s">
        <v>105</v>
      </c>
      <c r="F21" s="22" t="s">
        <v>36</v>
      </c>
      <c r="G21" s="21"/>
      <c r="H21" s="21"/>
      <c r="I21" s="21"/>
      <c r="J21" s="22" t="s">
        <v>36</v>
      </c>
      <c r="K21" s="22"/>
      <c r="L21" s="22"/>
      <c r="M21" s="22" t="n">
        <v>2</v>
      </c>
      <c r="N21" s="22"/>
      <c r="O21" s="22"/>
      <c r="P21" s="22"/>
      <c r="Q21" s="22" t="s">
        <v>36</v>
      </c>
      <c r="R21" s="22" t="n">
        <v>1</v>
      </c>
      <c r="S21" s="22" t="s">
        <v>36</v>
      </c>
      <c r="T21" s="23" t="str">
        <f aca="false">IF(COUNTIF(F21:G21,"x")&gt;1,"X"," ")</f>
        <v> </v>
      </c>
      <c r="U21" s="23" t="str">
        <f aca="false">IF(COUNTIF(H21:L21,"x")&gt;1,"X"," ")</f>
        <v> </v>
      </c>
      <c r="V21" s="23" t="str">
        <f aca="false">IF(COUNTIF(N21:Q21,"x")&gt;1,"X"," ")</f>
        <v> </v>
      </c>
      <c r="W21" s="23" t="str">
        <f aca="false">IF(AND(G21="x",OR(COUNTIF(H21:L21,"x")&gt;0,COUNTIF(N21:Q21,"x")&gt;0,M21&gt;0,R21&gt;0)),"X"," ")</f>
        <v> </v>
      </c>
      <c r="X21" s="23" t="str">
        <f aca="false">IF(AND(F21="x",OR(COUNTIF(H21:L21,"x")=0,COUNTIF(N21:Q21,"x")=0,M21=0,R21=0)),"X"," ")</f>
        <v> </v>
      </c>
      <c r="Y21" s="24" t="n">
        <f aca="false">IF(F21="x",IF(H21="X",M21/60/8,IF(I21="x",M21/8,IF(J21="x",M21,IF(K21="x",M21*23,IF(L21="x",M21*23*12))))),"No esta siendo ejecutada")</f>
        <v>2</v>
      </c>
      <c r="Z21" s="24" t="n">
        <f aca="false">IF(F21="x",IF(N21="X",R21*8,IF(O21="x",R21,IF(P21="x",R21/23,IF(Q21="x",R21/23/12)))),"No esta siendo ejecutada")</f>
        <v>0.0036231884057971</v>
      </c>
      <c r="AA21" s="25" t="n">
        <f aca="false">Y21*Z21</f>
        <v>0.0072463768115942</v>
      </c>
      <c r="AB21" s="21"/>
      <c r="AC21" s="21" t="s">
        <v>106</v>
      </c>
      <c r="AD21" s="21"/>
      <c r="AE21" s="21"/>
      <c r="BD21" s="28" t="s">
        <v>107</v>
      </c>
      <c r="BE21" s="28" t="s">
        <v>108</v>
      </c>
      <c r="BF21" s="3" t="n">
        <v>1</v>
      </c>
    </row>
    <row r="22" customFormat="false" ht="89.25" hidden="false" customHeight="false" outlineLevel="0" collapsed="false">
      <c r="A22" s="19" t="s">
        <v>97</v>
      </c>
      <c r="B22" s="20" t="n">
        <v>4</v>
      </c>
      <c r="C22" s="21" t="s">
        <v>109</v>
      </c>
      <c r="D22" s="21" t="s">
        <v>54</v>
      </c>
      <c r="E22" s="21" t="s">
        <v>55</v>
      </c>
      <c r="F22" s="22" t="s">
        <v>36</v>
      </c>
      <c r="G22" s="21"/>
      <c r="H22" s="21"/>
      <c r="I22" s="21"/>
      <c r="J22" s="21" t="s">
        <v>36</v>
      </c>
      <c r="K22" s="21"/>
      <c r="L22" s="21"/>
      <c r="M22" s="21" t="n">
        <v>1</v>
      </c>
      <c r="N22" s="21"/>
      <c r="O22" s="21"/>
      <c r="P22" s="21"/>
      <c r="Q22" s="21" t="s">
        <v>36</v>
      </c>
      <c r="R22" s="21" t="n">
        <v>43</v>
      </c>
      <c r="S22" s="21" t="s">
        <v>36</v>
      </c>
      <c r="T22" s="23" t="str">
        <f aca="false">IF(COUNTIF(F22:G22,"x")&gt;1,"X"," ")</f>
        <v> </v>
      </c>
      <c r="U22" s="23" t="str">
        <f aca="false">IF(COUNTIF(H22:L22,"x")&gt;1,"X"," ")</f>
        <v> </v>
      </c>
      <c r="V22" s="23" t="str">
        <f aca="false">IF(COUNTIF(N22:Q22,"x")&gt;1,"X"," ")</f>
        <v> </v>
      </c>
      <c r="W22" s="23" t="str">
        <f aca="false">IF(AND(G22="x",OR(COUNTIF(H22:L22,"x")&gt;0,COUNTIF(N22:Q22,"x")&gt;0,M22&gt;0,R22&gt;0)),"X"," ")</f>
        <v> </v>
      </c>
      <c r="X22" s="23" t="str">
        <f aca="false">IF(AND(F22="x",OR(COUNTIF(H22:L22,"x")=0,COUNTIF(N22:Q22,"x")=0,M22=0,R22=0)),"X"," ")</f>
        <v> </v>
      </c>
      <c r="Y22" s="24" t="n">
        <f aca="false">IF(F22="x",IF(H22="X",M22/60/8,IF(I22="x",M22/8,IF(J22="x",M22,IF(K22="x",M22*23,IF(L22="x",M22*23*12))))),"No esta siendo ejecutada")</f>
        <v>1</v>
      </c>
      <c r="Z22" s="24" t="n">
        <f aca="false">IF(F22="x",IF(N22="X",R22*8,IF(O22="x",R22,IF(P22="x",R22/23,IF(Q22="x",R22/23/12)))),"No esta siendo ejecutada")</f>
        <v>0.155797101449275</v>
      </c>
      <c r="AA22" s="25" t="n">
        <f aca="false">Y22*Z22</f>
        <v>0.155797101449275</v>
      </c>
      <c r="AB22" s="21" t="s">
        <v>110</v>
      </c>
      <c r="AC22" s="21" t="s">
        <v>111</v>
      </c>
      <c r="AD22" s="21"/>
      <c r="AE22" s="21"/>
      <c r="BD22" s="28" t="s">
        <v>112</v>
      </c>
      <c r="BE22" s="28" t="s">
        <v>113</v>
      </c>
      <c r="BF22" s="3" t="n">
        <v>1</v>
      </c>
    </row>
    <row r="23" customFormat="false" ht="89.25" hidden="false" customHeight="false" outlineLevel="0" collapsed="false">
      <c r="A23" s="19" t="s">
        <v>97</v>
      </c>
      <c r="B23" s="20" t="n">
        <v>5</v>
      </c>
      <c r="C23" s="21" t="s">
        <v>62</v>
      </c>
      <c r="D23" s="21" t="s">
        <v>54</v>
      </c>
      <c r="E23" s="21" t="s">
        <v>63</v>
      </c>
      <c r="F23" s="22" t="s">
        <v>36</v>
      </c>
      <c r="G23" s="21"/>
      <c r="H23" s="21"/>
      <c r="I23" s="21" t="s">
        <v>36</v>
      </c>
      <c r="J23" s="22"/>
      <c r="K23" s="22"/>
      <c r="L23" s="22"/>
      <c r="M23" s="22" t="n">
        <v>4</v>
      </c>
      <c r="N23" s="22"/>
      <c r="O23" s="22"/>
      <c r="P23" s="22"/>
      <c r="Q23" s="22" t="s">
        <v>36</v>
      </c>
      <c r="R23" s="22" t="n">
        <v>1</v>
      </c>
      <c r="S23" s="22"/>
      <c r="T23" s="23" t="str">
        <f aca="false">IF(COUNTIF(F23:G23,"x")&gt;1,"X"," ")</f>
        <v> </v>
      </c>
      <c r="U23" s="23" t="str">
        <f aca="false">IF(COUNTIF(H23:L23,"x")&gt;1,"X"," ")</f>
        <v> </v>
      </c>
      <c r="V23" s="23" t="str">
        <f aca="false">IF(COUNTIF(N23:Q23,"x")&gt;1,"X"," ")</f>
        <v> </v>
      </c>
      <c r="W23" s="23" t="str">
        <f aca="false">IF(AND(G23="x",OR(COUNTIF(H23:L23,"x")&gt;0,COUNTIF(N23:Q23,"x")&gt;0,M23&gt;0,R23&gt;0)),"X"," ")</f>
        <v> </v>
      </c>
      <c r="X23" s="23" t="str">
        <f aca="false">IF(AND(F23="x",OR(COUNTIF(H23:L23,"x")=0,COUNTIF(N23:Q23,"x")=0,M23=0,R23=0)),"X"," ")</f>
        <v> </v>
      </c>
      <c r="Y23" s="24" t="n">
        <f aca="false">IF(F23="x",IF(H23="X",M23/60/8,IF(I23="x",M23/8,IF(J23="x",M23,IF(K23="x",M23*23,IF(L23="x",M23*23*12))))),"No esta siendo ejecutada")</f>
        <v>0.5</v>
      </c>
      <c r="Z23" s="24" t="n">
        <f aca="false">IF(F23="x",IF(N23="X",R23*8,IF(O23="x",R23,IF(P23="x",R23/23,IF(Q23="x",R23/23/12)))),"No esta siendo ejecutada")</f>
        <v>0.0036231884057971</v>
      </c>
      <c r="AA23" s="25" t="n">
        <f aca="false">Y23*Z23</f>
        <v>0.00181159420289855</v>
      </c>
      <c r="AB23" s="21"/>
      <c r="AC23" s="27"/>
      <c r="AD23" s="21"/>
      <c r="AE23" s="21"/>
      <c r="BD23" s="28" t="s">
        <v>114</v>
      </c>
      <c r="BE23" s="28" t="s">
        <v>115</v>
      </c>
    </row>
    <row r="24" customFormat="false" ht="89.25" hidden="false" customHeight="false" outlineLevel="0" collapsed="false">
      <c r="A24" s="19" t="s">
        <v>97</v>
      </c>
      <c r="B24" s="20" t="n">
        <v>6</v>
      </c>
      <c r="C24" s="21" t="s">
        <v>66</v>
      </c>
      <c r="D24" s="21" t="s">
        <v>41</v>
      </c>
      <c r="E24" s="21" t="s">
        <v>67</v>
      </c>
      <c r="F24" s="22" t="s">
        <v>36</v>
      </c>
      <c r="G24" s="21"/>
      <c r="H24" s="21"/>
      <c r="I24" s="21"/>
      <c r="J24" s="22" t="s">
        <v>36</v>
      </c>
      <c r="K24" s="22"/>
      <c r="L24" s="22"/>
      <c r="M24" s="22" t="n">
        <v>1</v>
      </c>
      <c r="N24" s="22"/>
      <c r="O24" s="22"/>
      <c r="P24" s="22"/>
      <c r="Q24" s="22" t="s">
        <v>36</v>
      </c>
      <c r="R24" s="22" t="n">
        <v>1</v>
      </c>
      <c r="S24" s="22"/>
      <c r="T24" s="23" t="str">
        <f aca="false">IF(COUNTIF(F24:G24,"x")&gt;1,"X"," ")</f>
        <v> </v>
      </c>
      <c r="U24" s="23" t="str">
        <f aca="false">IF(COUNTIF(H24:L24,"x")&gt;1,"X"," ")</f>
        <v> </v>
      </c>
      <c r="V24" s="23" t="str">
        <f aca="false">IF(COUNTIF(N24:Q24,"x")&gt;1,"X"," ")</f>
        <v> </v>
      </c>
      <c r="W24" s="23" t="str">
        <f aca="false">IF(AND(G24="x",OR(COUNTIF(H24:L24,"x")&gt;0,COUNTIF(N24:Q24,"x")&gt;0,M24&gt;0,R24&gt;0)),"X"," ")</f>
        <v> </v>
      </c>
      <c r="X24" s="23" t="str">
        <f aca="false">IF(AND(F24="x",OR(COUNTIF(H24:L24,"x")=0,COUNTIF(N24:Q24,"x")=0,M24=0,R24=0)),"X"," ")</f>
        <v> </v>
      </c>
      <c r="Y24" s="24" t="n">
        <f aca="false">IF(F24="x",IF(H24="X",M24/60/8,IF(I24="x",M24/8,IF(J24="x",M24,IF(K24="x",M24*23,IF(L24="x",M24*23*12))))),"No esta siendo ejecutada")</f>
        <v>1</v>
      </c>
      <c r="Z24" s="24" t="n">
        <f aca="false">IF(F24="x",IF(N24="X",R24*8,IF(O24="x",R24,IF(P24="x",R24/23,IF(Q24="x",R24/23/12)))),"No esta siendo ejecutada")</f>
        <v>0.0036231884057971</v>
      </c>
      <c r="AA24" s="25" t="n">
        <f aca="false">Y24*Z24</f>
        <v>0.0036231884057971</v>
      </c>
      <c r="AB24" s="21"/>
      <c r="AC24" s="27"/>
      <c r="AD24" s="21"/>
      <c r="AE24" s="21"/>
      <c r="BD24" s="28" t="s">
        <v>116</v>
      </c>
      <c r="BE24" s="28" t="s">
        <v>117</v>
      </c>
    </row>
    <row r="25" customFormat="false" ht="89.25" hidden="false" customHeight="false" outlineLevel="0" collapsed="false">
      <c r="A25" s="19" t="s">
        <v>97</v>
      </c>
      <c r="B25" s="20" t="n">
        <v>7</v>
      </c>
      <c r="C25" s="21" t="s">
        <v>118</v>
      </c>
      <c r="D25" s="21" t="s">
        <v>93</v>
      </c>
      <c r="E25" s="21" t="s">
        <v>105</v>
      </c>
      <c r="F25" s="22" t="s">
        <v>36</v>
      </c>
      <c r="G25" s="21"/>
      <c r="H25" s="21"/>
      <c r="I25" s="21"/>
      <c r="J25" s="21" t="s">
        <v>36</v>
      </c>
      <c r="K25" s="21"/>
      <c r="L25" s="21"/>
      <c r="M25" s="21" t="n">
        <v>2</v>
      </c>
      <c r="N25" s="21"/>
      <c r="O25" s="21"/>
      <c r="P25" s="21"/>
      <c r="Q25" s="21" t="s">
        <v>36</v>
      </c>
      <c r="R25" s="21" t="n">
        <v>1</v>
      </c>
      <c r="S25" s="21" t="s">
        <v>36</v>
      </c>
      <c r="T25" s="23" t="str">
        <f aca="false">IF(COUNTIF(F25:G25,"x")&gt;1,"X"," ")</f>
        <v> </v>
      </c>
      <c r="U25" s="23" t="str">
        <f aca="false">IF(COUNTIF(H25:L25,"x")&gt;1,"X"," ")</f>
        <v> </v>
      </c>
      <c r="V25" s="23" t="str">
        <f aca="false">IF(COUNTIF(N25:Q25,"x")&gt;1,"X"," ")</f>
        <v> </v>
      </c>
      <c r="W25" s="23" t="str">
        <f aca="false">IF(AND(G25="x",OR(COUNTIF(H25:L25,"x")&gt;0,COUNTIF(N25:Q25,"x")&gt;0,M25&gt;0,R25&gt;0)),"X"," ")</f>
        <v> </v>
      </c>
      <c r="X25" s="23" t="str">
        <f aca="false">IF(AND(F25="x",OR(COUNTIF(H25:L25,"x")=0,COUNTIF(N25:Q25,"x")=0,M25=0,R25=0)),"X"," ")</f>
        <v> </v>
      </c>
      <c r="Y25" s="24" t="n">
        <f aca="false">IF(F25="x",IF(H25="X",M25/60/8,IF(I25="x",M25/8,IF(J25="x",M25,IF(K25="x",M25*23,IF(L25="x",M25*23*12))))),"No esta siendo ejecutada")</f>
        <v>2</v>
      </c>
      <c r="Z25" s="24" t="n">
        <f aca="false">IF(F25="x",IF(N25="X",R25*8,IF(O25="x",R25,IF(P25="x",R25/23,IF(Q25="x",R25/23/12)))),"No esta siendo ejecutada")</f>
        <v>0.0036231884057971</v>
      </c>
      <c r="AA25" s="25" t="n">
        <f aca="false">Y25*Z25</f>
        <v>0.0072463768115942</v>
      </c>
      <c r="AB25" s="21"/>
      <c r="AC25" s="21" t="s">
        <v>71</v>
      </c>
      <c r="AD25" s="21"/>
      <c r="AE25" s="21"/>
      <c r="BD25" s="28" t="s">
        <v>119</v>
      </c>
      <c r="BE25" s="28" t="s">
        <v>120</v>
      </c>
      <c r="BF25" s="3" t="n">
        <v>1</v>
      </c>
    </row>
    <row r="26" customFormat="false" ht="89.25" hidden="false" customHeight="false" outlineLevel="0" collapsed="false">
      <c r="A26" s="19" t="s">
        <v>97</v>
      </c>
      <c r="B26" s="20" t="n">
        <v>8</v>
      </c>
      <c r="C26" s="21" t="s">
        <v>121</v>
      </c>
      <c r="D26" s="21" t="s">
        <v>41</v>
      </c>
      <c r="E26" s="21" t="s">
        <v>67</v>
      </c>
      <c r="F26" s="22" t="s">
        <v>36</v>
      </c>
      <c r="G26" s="21"/>
      <c r="H26" s="21"/>
      <c r="I26" s="21"/>
      <c r="J26" s="21" t="s">
        <v>36</v>
      </c>
      <c r="K26" s="21"/>
      <c r="L26" s="21"/>
      <c r="M26" s="21" t="n">
        <v>2</v>
      </c>
      <c r="N26" s="21"/>
      <c r="O26" s="21"/>
      <c r="P26" s="21"/>
      <c r="Q26" s="21" t="s">
        <v>36</v>
      </c>
      <c r="R26" s="21" t="n">
        <v>1</v>
      </c>
      <c r="S26" s="21" t="s">
        <v>36</v>
      </c>
      <c r="T26" s="23" t="str">
        <f aca="false">IF(COUNTIF(F26:G26,"x")&gt;1,"X"," ")</f>
        <v> </v>
      </c>
      <c r="U26" s="23" t="str">
        <f aca="false">IF(COUNTIF(H26:L26,"x")&gt;1,"X"," ")</f>
        <v> </v>
      </c>
      <c r="V26" s="23" t="str">
        <f aca="false">IF(COUNTIF(N26:Q26,"x")&gt;1,"X"," ")</f>
        <v> </v>
      </c>
      <c r="W26" s="23" t="str">
        <f aca="false">IF(AND(G26="x",OR(COUNTIF(H26:L26,"x")&gt;0,COUNTIF(N26:Q26,"x")&gt;0,M26&gt;0,R26&gt;0)),"X"," ")</f>
        <v> </v>
      </c>
      <c r="X26" s="23" t="str">
        <f aca="false">IF(AND(F26="x",OR(COUNTIF(H26:L26,"x")=0,COUNTIF(N26:Q26,"x")=0,M26=0,R26=0)),"X"," ")</f>
        <v> </v>
      </c>
      <c r="Y26" s="24" t="n">
        <f aca="false">IF(F26="x",IF(H26="X",M26/60/8,IF(I26="x",M26/8,IF(J26="x",M26,IF(K26="x",M26*23,IF(L26="x",M26*23*12))))),"No esta siendo ejecutada")</f>
        <v>2</v>
      </c>
      <c r="Z26" s="24" t="n">
        <f aca="false">IF(F26="x",IF(N26="X",R26*8,IF(O26="x",R26,IF(P26="x",R26/23,IF(Q26="x",R26/23/12)))),"No esta siendo ejecutada")</f>
        <v>0.0036231884057971</v>
      </c>
      <c r="AA26" s="25" t="n">
        <f aca="false">Y26*Z26</f>
        <v>0.0072463768115942</v>
      </c>
      <c r="AB26" s="21"/>
      <c r="AC26" s="21" t="s">
        <v>99</v>
      </c>
      <c r="AD26" s="21"/>
      <c r="AE26" s="21"/>
      <c r="BA26" s="3" t="n">
        <v>1</v>
      </c>
      <c r="BD26" s="28" t="s">
        <v>122</v>
      </c>
      <c r="BE26" s="28" t="s">
        <v>123</v>
      </c>
      <c r="BF26" s="3" t="n">
        <v>1</v>
      </c>
    </row>
    <row r="27" customFormat="false" ht="89.25" hidden="false" customHeight="false" outlineLevel="0" collapsed="false">
      <c r="A27" s="19" t="s">
        <v>97</v>
      </c>
      <c r="B27" s="20" t="n">
        <v>9</v>
      </c>
      <c r="C27" s="21" t="s">
        <v>124</v>
      </c>
      <c r="D27" s="21" t="s">
        <v>54</v>
      </c>
      <c r="E27" s="21" t="s">
        <v>55</v>
      </c>
      <c r="F27" s="22" t="s">
        <v>36</v>
      </c>
      <c r="G27" s="21"/>
      <c r="H27" s="21"/>
      <c r="I27" s="21"/>
      <c r="J27" s="21" t="s">
        <v>36</v>
      </c>
      <c r="K27" s="21"/>
      <c r="L27" s="21"/>
      <c r="M27" s="21" t="n">
        <v>2</v>
      </c>
      <c r="N27" s="21"/>
      <c r="O27" s="21"/>
      <c r="P27" s="21"/>
      <c r="Q27" s="21" t="s">
        <v>36</v>
      </c>
      <c r="R27" s="21" t="n">
        <v>210</v>
      </c>
      <c r="S27" s="21" t="s">
        <v>36</v>
      </c>
      <c r="T27" s="23" t="str">
        <f aca="false">IF(COUNTIF(F27:G27,"x")&gt;1,"X"," ")</f>
        <v> </v>
      </c>
      <c r="U27" s="23" t="str">
        <f aca="false">IF(COUNTIF(H27:L27,"x")&gt;1,"X"," ")</f>
        <v> </v>
      </c>
      <c r="V27" s="23" t="str">
        <f aca="false">IF(COUNTIF(N27:Q27,"x")&gt;1,"X"," ")</f>
        <v> </v>
      </c>
      <c r="W27" s="23" t="str">
        <f aca="false">IF(AND(G27="x",OR(COUNTIF(H27:L27,"x")&gt;0,COUNTIF(N27:Q27,"x")&gt;0,M27&gt;0,R27&gt;0)),"X"," ")</f>
        <v> </v>
      </c>
      <c r="X27" s="23" t="str">
        <f aca="false">IF(AND(F27="x",OR(COUNTIF(H27:L27,"x")=0,COUNTIF(N27:Q27,"x")=0,M27=0,R27=0)),"X"," ")</f>
        <v> </v>
      </c>
      <c r="Y27" s="24" t="n">
        <f aca="false">IF(F27="x",IF(H27="X",M27/60/8,IF(I27="x",M27/8,IF(J27="x",M27,IF(K27="x",M27*23,IF(L27="x",M27*23*12))))),"No esta siendo ejecutada")</f>
        <v>2</v>
      </c>
      <c r="Z27" s="24" t="n">
        <f aca="false">IF(F27="x",IF(N27="X",R27*8,IF(O27="x",R27,IF(P27="x",R27/23,IF(Q27="x",R27/23/12)))),"No esta siendo ejecutada")</f>
        <v>0.760869565217391</v>
      </c>
      <c r="AA27" s="25" t="n">
        <f aca="false">Y27*Z27</f>
        <v>1.52173913043478</v>
      </c>
      <c r="AB27" s="21" t="s">
        <v>125</v>
      </c>
      <c r="AC27" s="21"/>
      <c r="AD27" s="21"/>
      <c r="AE27" s="21"/>
      <c r="BD27" s="29" t="s">
        <v>126</v>
      </c>
      <c r="BE27" s="28" t="s">
        <v>127</v>
      </c>
      <c r="BF27" s="3" t="n">
        <v>1</v>
      </c>
    </row>
    <row r="28" customFormat="false" ht="89.25" hidden="false" customHeight="false" outlineLevel="0" collapsed="false">
      <c r="A28" s="19" t="s">
        <v>97</v>
      </c>
      <c r="B28" s="20" t="n">
        <v>10</v>
      </c>
      <c r="C28" s="21" t="s">
        <v>128</v>
      </c>
      <c r="D28" s="21" t="s">
        <v>54</v>
      </c>
      <c r="E28" s="21" t="s">
        <v>63</v>
      </c>
      <c r="F28" s="22" t="s">
        <v>36</v>
      </c>
      <c r="G28" s="21"/>
      <c r="H28" s="21"/>
      <c r="I28" s="21" t="s">
        <v>36</v>
      </c>
      <c r="J28" s="21"/>
      <c r="K28" s="21"/>
      <c r="L28" s="21"/>
      <c r="M28" s="21" t="n">
        <v>2</v>
      </c>
      <c r="N28" s="21"/>
      <c r="O28" s="21"/>
      <c r="P28" s="21"/>
      <c r="Q28" s="21" t="s">
        <v>36</v>
      </c>
      <c r="R28" s="21" t="n">
        <v>43</v>
      </c>
      <c r="S28" s="21" t="s">
        <v>36</v>
      </c>
      <c r="T28" s="23" t="str">
        <f aca="false">IF(COUNTIF(F28:G28,"x")&gt;1,"X"," ")</f>
        <v> </v>
      </c>
      <c r="U28" s="23" t="str">
        <f aca="false">IF(COUNTIF(H28:L28,"x")&gt;1,"X"," ")</f>
        <v> </v>
      </c>
      <c r="V28" s="23" t="str">
        <f aca="false">IF(COUNTIF(N28:Q28,"x")&gt;1,"X"," ")</f>
        <v> </v>
      </c>
      <c r="W28" s="23" t="str">
        <f aca="false">IF(AND(G28="x",OR(COUNTIF(H28:L28,"x")&gt;0,COUNTIF(N28:Q28,"x")&gt;0,M28&gt;0,R28&gt;0)),"X"," ")</f>
        <v> </v>
      </c>
      <c r="X28" s="23" t="str">
        <f aca="false">IF(AND(F28="x",OR(COUNTIF(H28:L28,"x")=0,COUNTIF(N28:Q28,"x")=0,M28=0,R28=0)),"X"," ")</f>
        <v> </v>
      </c>
      <c r="Y28" s="24" t="n">
        <f aca="false">IF(F28="x",IF(H28="X",M28/60/8,IF(I28="x",M28/8,IF(J28="x",M28,IF(K28="x",M28*23,IF(L28="x",M28*23*12))))),"No esta siendo ejecutada")</f>
        <v>0.25</v>
      </c>
      <c r="Z28" s="24" t="n">
        <f aca="false">IF(F28="x",IF(N28="X",R28*8,IF(O28="x",R28,IF(P28="x",R28/23,IF(Q28="x",R28/23/12)))),"No esta siendo ejecutada")</f>
        <v>0.155797101449275</v>
      </c>
      <c r="AA28" s="25" t="n">
        <f aca="false">Y28*Z28</f>
        <v>0.0389492753623188</v>
      </c>
      <c r="AB28" s="21" t="s">
        <v>129</v>
      </c>
      <c r="AC28" s="21"/>
      <c r="AD28" s="21"/>
      <c r="AE28" s="21"/>
      <c r="BD28" s="28" t="s">
        <v>130</v>
      </c>
      <c r="BE28" s="28" t="s">
        <v>131</v>
      </c>
      <c r="BF28" s="3" t="n">
        <v>1</v>
      </c>
    </row>
    <row r="29" customFormat="false" ht="89.25" hidden="false" customHeight="false" outlineLevel="0" collapsed="false">
      <c r="A29" s="19" t="s">
        <v>97</v>
      </c>
      <c r="B29" s="20" t="n">
        <v>11</v>
      </c>
      <c r="C29" s="21" t="s">
        <v>132</v>
      </c>
      <c r="D29" s="21" t="s">
        <v>54</v>
      </c>
      <c r="E29" s="21" t="s">
        <v>55</v>
      </c>
      <c r="F29" s="22" t="s">
        <v>36</v>
      </c>
      <c r="G29" s="21"/>
      <c r="H29" s="21"/>
      <c r="I29" s="21" t="s">
        <v>36</v>
      </c>
      <c r="J29" s="21"/>
      <c r="K29" s="21"/>
      <c r="L29" s="21"/>
      <c r="M29" s="21" t="n">
        <v>4</v>
      </c>
      <c r="N29" s="21"/>
      <c r="O29" s="21"/>
      <c r="P29" s="21"/>
      <c r="Q29" s="21" t="s">
        <v>80</v>
      </c>
      <c r="R29" s="21" t="n">
        <v>1</v>
      </c>
      <c r="S29" s="21" t="s">
        <v>36</v>
      </c>
      <c r="T29" s="23" t="str">
        <f aca="false">IF(COUNTIF(F29:G29,"x")&gt;1,"X"," ")</f>
        <v> </v>
      </c>
      <c r="U29" s="23" t="str">
        <f aca="false">IF(COUNTIF(H29:L29,"x")&gt;1,"X"," ")</f>
        <v> </v>
      </c>
      <c r="V29" s="23" t="str">
        <f aca="false">IF(COUNTIF(N29:Q29,"x")&gt;1,"X"," ")</f>
        <v> </v>
      </c>
      <c r="W29" s="23" t="str">
        <f aca="false">IF(AND(G29="x",OR(COUNTIF(H29:L29,"x")&gt;0,COUNTIF(N29:Q29,"x")&gt;0,M29&gt;0,R29&gt;0)),"X"," ")</f>
        <v> </v>
      </c>
      <c r="X29" s="23" t="str">
        <f aca="false">IF(AND(F29="x",OR(COUNTIF(H29:L29,"x")=0,COUNTIF(N29:Q29,"x")=0,M29=0,R29=0)),"X"," ")</f>
        <v> </v>
      </c>
      <c r="Y29" s="24" t="n">
        <f aca="false">IF(F29="x",IF(H29="X",M29/60/8,IF(I29="x",M29/8,IF(J29="x",M29,IF(K29="x",M29*23,IF(L29="x",M29*23*12))))),"No esta siendo ejecutada")</f>
        <v>0.5</v>
      </c>
      <c r="Z29" s="24" t="n">
        <f aca="false">IF(F29="x",IF(N29="X",R29*8,IF(O29="x",R29,IF(P29="x",R29/23,IF(Q29="x",R29/23/12)))),"No esta siendo ejecutada")</f>
        <v>0.0036231884057971</v>
      </c>
      <c r="AA29" s="25" t="n">
        <f aca="false">Y29*Z29</f>
        <v>0.00181159420289855</v>
      </c>
      <c r="AB29" s="21"/>
      <c r="AC29" s="21"/>
      <c r="AD29" s="21"/>
      <c r="AE29" s="21"/>
      <c r="BD29" s="28" t="s">
        <v>133</v>
      </c>
      <c r="BE29" s="28" t="s">
        <v>134</v>
      </c>
      <c r="BF29" s="3" t="n">
        <v>1</v>
      </c>
    </row>
    <row r="30" customFormat="false" ht="89.25" hidden="false" customHeight="false" outlineLevel="0" collapsed="false">
      <c r="A30" s="19" t="s">
        <v>97</v>
      </c>
      <c r="B30" s="20" t="n">
        <v>12</v>
      </c>
      <c r="C30" s="21" t="s">
        <v>135</v>
      </c>
      <c r="D30" s="21" t="s">
        <v>54</v>
      </c>
      <c r="E30" s="21" t="s">
        <v>55</v>
      </c>
      <c r="F30" s="22" t="s">
        <v>36</v>
      </c>
      <c r="G30" s="21"/>
      <c r="H30" s="21"/>
      <c r="I30" s="21" t="s">
        <v>36</v>
      </c>
      <c r="J30" s="21"/>
      <c r="K30" s="21"/>
      <c r="L30" s="21"/>
      <c r="M30" s="21" t="n">
        <v>2</v>
      </c>
      <c r="N30" s="21"/>
      <c r="O30" s="21"/>
      <c r="P30" s="21"/>
      <c r="Q30" s="21" t="s">
        <v>36</v>
      </c>
      <c r="R30" s="21" t="n">
        <v>210</v>
      </c>
      <c r="S30" s="21" t="s">
        <v>36</v>
      </c>
      <c r="T30" s="23" t="str">
        <f aca="false">IF(COUNTIF(F30:G30,"x")&gt;1,"X"," ")</f>
        <v> </v>
      </c>
      <c r="U30" s="23" t="str">
        <f aca="false">IF(COUNTIF(H30:L30,"x")&gt;1,"X"," ")</f>
        <v> </v>
      </c>
      <c r="V30" s="23" t="str">
        <f aca="false">IF(COUNTIF(N30:Q30,"x")&gt;1,"X"," ")</f>
        <v> </v>
      </c>
      <c r="W30" s="23" t="str">
        <f aca="false">IF(AND(G30="x",OR(COUNTIF(H30:L30,"x")&gt;0,COUNTIF(N30:Q30,"x")&gt;0,M30&gt;0,R30&gt;0)),"X"," ")</f>
        <v> </v>
      </c>
      <c r="X30" s="23" t="str">
        <f aca="false">IF(AND(F30="x",OR(COUNTIF(H30:L30,"x")=0,COUNTIF(N30:Q30,"x")=0,M30=0,R30=0)),"X"," ")</f>
        <v> </v>
      </c>
      <c r="Y30" s="24" t="n">
        <f aca="false">IF(F30="x",IF(H30="X",M30/60/8,IF(I30="x",M30/8,IF(J30="x",M30,IF(K30="x",M30*23,IF(L30="x",M30*23*12))))),"No esta siendo ejecutada")</f>
        <v>0.25</v>
      </c>
      <c r="Z30" s="24" t="n">
        <f aca="false">IF(F30="x",IF(N30="X",R30*8,IF(O30="x",R30,IF(P30="x",R30/23,IF(Q30="x",R30/23/12)))),"No esta siendo ejecutada")</f>
        <v>0.760869565217391</v>
      </c>
      <c r="AA30" s="25" t="n">
        <f aca="false">Y30*Z30</f>
        <v>0.190217391304348</v>
      </c>
      <c r="AB30" s="21" t="s">
        <v>125</v>
      </c>
      <c r="AC30" s="21"/>
      <c r="AD30" s="21"/>
      <c r="AE30" s="21"/>
      <c r="BD30" s="28" t="s">
        <v>136</v>
      </c>
      <c r="BE30" s="28" t="s">
        <v>137</v>
      </c>
      <c r="BF30" s="3" t="n">
        <v>1</v>
      </c>
    </row>
    <row r="31" customFormat="false" ht="89.25" hidden="false" customHeight="false" outlineLevel="0" collapsed="false">
      <c r="A31" s="19" t="s">
        <v>97</v>
      </c>
      <c r="B31" s="20" t="n">
        <v>13</v>
      </c>
      <c r="C31" s="21" t="s">
        <v>138</v>
      </c>
      <c r="D31" s="21" t="s">
        <v>93</v>
      </c>
      <c r="E31" s="21" t="s">
        <v>105</v>
      </c>
      <c r="F31" s="22" t="s">
        <v>36</v>
      </c>
      <c r="G31" s="21"/>
      <c r="H31" s="21"/>
      <c r="I31" s="21"/>
      <c r="J31" s="21" t="s">
        <v>36</v>
      </c>
      <c r="K31" s="21"/>
      <c r="L31" s="21"/>
      <c r="M31" s="21" t="n">
        <v>5</v>
      </c>
      <c r="N31" s="21"/>
      <c r="O31" s="21"/>
      <c r="P31" s="21"/>
      <c r="Q31" s="21" t="s">
        <v>80</v>
      </c>
      <c r="R31" s="21" t="n">
        <v>1</v>
      </c>
      <c r="S31" s="21" t="s">
        <v>36</v>
      </c>
      <c r="T31" s="23" t="str">
        <f aca="false">IF(COUNTIF(F31:G31,"x")&gt;1,"X"," ")</f>
        <v> </v>
      </c>
      <c r="U31" s="23" t="str">
        <f aca="false">IF(COUNTIF(H31:L31,"x")&gt;1,"X"," ")</f>
        <v> </v>
      </c>
      <c r="V31" s="23" t="str">
        <f aca="false">IF(COUNTIF(N31:Q31,"x")&gt;1,"X"," ")</f>
        <v> </v>
      </c>
      <c r="W31" s="23" t="str">
        <f aca="false">IF(AND(G31="x",OR(COUNTIF(H31:L31,"x")&gt;0,COUNTIF(N31:Q31,"x")&gt;0,M31&gt;0,R31&gt;0)),"X"," ")</f>
        <v> </v>
      </c>
      <c r="X31" s="23" t="str">
        <f aca="false">IF(AND(F31="x",OR(COUNTIF(H31:L31,"x")=0,COUNTIF(N31:Q31,"x")=0,M31=0,R31=0)),"X"," ")</f>
        <v> </v>
      </c>
      <c r="Y31" s="24" t="n">
        <f aca="false">IF(F31="x",IF(H31="X",M31/60/8,IF(I31="x",M31/8,IF(J31="x",M31,IF(K31="x",M31*23,IF(L31="x",M31*23*12))))),"No esta siendo ejecutada")</f>
        <v>5</v>
      </c>
      <c r="Z31" s="24" t="n">
        <f aca="false">IF(F31="x",IF(N31="X",R31*8,IF(O31="x",R31,IF(P31="x",R31/23,IF(Q31="x",R31/23/12)))),"No esta siendo ejecutada")</f>
        <v>0.0036231884057971</v>
      </c>
      <c r="AA31" s="25" t="n">
        <f aca="false">Y31*Z31</f>
        <v>0.0181159420289855</v>
      </c>
      <c r="AB31" s="21"/>
      <c r="AC31" s="21" t="s">
        <v>99</v>
      </c>
      <c r="AD31" s="21"/>
      <c r="AE31" s="21"/>
      <c r="BA31" s="3" t="n">
        <v>1</v>
      </c>
      <c r="BD31" s="28" t="s">
        <v>139</v>
      </c>
      <c r="BE31" s="28" t="s">
        <v>140</v>
      </c>
      <c r="BF31" s="3" t="n">
        <v>1</v>
      </c>
    </row>
    <row r="32" customFormat="false" ht="89.25" hidden="false" customHeight="false" outlineLevel="0" collapsed="false">
      <c r="A32" s="19" t="s">
        <v>97</v>
      </c>
      <c r="B32" s="20" t="n">
        <v>14</v>
      </c>
      <c r="C32" s="21" t="s">
        <v>66</v>
      </c>
      <c r="D32" s="21" t="s">
        <v>41</v>
      </c>
      <c r="E32" s="21" t="s">
        <v>67</v>
      </c>
      <c r="F32" s="22" t="s">
        <v>36</v>
      </c>
      <c r="G32" s="21"/>
      <c r="H32" s="21"/>
      <c r="I32" s="21"/>
      <c r="J32" s="21" t="s">
        <v>36</v>
      </c>
      <c r="K32" s="21"/>
      <c r="L32" s="21"/>
      <c r="M32" s="21" t="n">
        <v>1</v>
      </c>
      <c r="N32" s="21"/>
      <c r="O32" s="21"/>
      <c r="P32" s="21"/>
      <c r="Q32" s="21" t="s">
        <v>36</v>
      </c>
      <c r="R32" s="21" t="n">
        <v>1</v>
      </c>
      <c r="S32" s="21"/>
      <c r="T32" s="23" t="str">
        <f aca="false">IF(COUNTIF(F32:G32,"x")&gt;1,"X"," ")</f>
        <v> </v>
      </c>
      <c r="U32" s="23" t="str">
        <f aca="false">IF(COUNTIF(H32:L32,"x")&gt;1,"X"," ")</f>
        <v> </v>
      </c>
      <c r="V32" s="23" t="str">
        <f aca="false">IF(COUNTIF(N32:Q32,"x")&gt;1,"X"," ")</f>
        <v> </v>
      </c>
      <c r="W32" s="23" t="str">
        <f aca="false">IF(AND(G32="x",OR(COUNTIF(H32:L32,"x")&gt;0,COUNTIF(N32:Q32,"x")&gt;0,M32&gt;0,R32&gt;0)),"X"," ")</f>
        <v> </v>
      </c>
      <c r="X32" s="23" t="str">
        <f aca="false">IF(AND(F32="x",OR(COUNTIF(H32:L32,"x")=0,COUNTIF(N32:Q32,"x")=0,M32=0,R32=0)),"X"," ")</f>
        <v> </v>
      </c>
      <c r="Y32" s="24" t="n">
        <f aca="false">IF(F32="x",IF(H32="X",M32/60/8,IF(I32="x",M32/8,IF(J32="x",M32,IF(K32="x",M32*23,IF(L32="x",M32*23*12))))),"No esta siendo ejecutada")</f>
        <v>1</v>
      </c>
      <c r="Z32" s="24" t="n">
        <f aca="false">IF(F32="x",IF(N32="X",R32*8,IF(O32="x",R32,IF(P32="x",R32/23,IF(Q32="x",R32/23/12)))),"No esta siendo ejecutada")</f>
        <v>0.0036231884057971</v>
      </c>
      <c r="AA32" s="25" t="n">
        <f aca="false">Y32*Z32</f>
        <v>0.0036231884057971</v>
      </c>
      <c r="AB32" s="21"/>
      <c r="AC32" s="21"/>
      <c r="AD32" s="21"/>
      <c r="AE32" s="21"/>
      <c r="BA32" s="3" t="n">
        <v>1</v>
      </c>
      <c r="BD32" s="28" t="s">
        <v>141</v>
      </c>
      <c r="BE32" s="28" t="s">
        <v>142</v>
      </c>
      <c r="BF32" s="3" t="n">
        <v>1</v>
      </c>
    </row>
    <row r="33" customFormat="false" ht="89.25" hidden="false" customHeight="false" outlineLevel="0" collapsed="false">
      <c r="A33" s="19" t="s">
        <v>97</v>
      </c>
      <c r="B33" s="20" t="n">
        <v>15</v>
      </c>
      <c r="C33" s="21" t="s">
        <v>143</v>
      </c>
      <c r="D33" s="21" t="s">
        <v>54</v>
      </c>
      <c r="E33" s="21" t="s">
        <v>55</v>
      </c>
      <c r="F33" s="22" t="s">
        <v>36</v>
      </c>
      <c r="G33" s="21"/>
      <c r="H33" s="21"/>
      <c r="I33" s="21"/>
      <c r="J33" s="21" t="s">
        <v>36</v>
      </c>
      <c r="K33" s="21"/>
      <c r="L33" s="21"/>
      <c r="M33" s="21" t="n">
        <v>1</v>
      </c>
      <c r="N33" s="21"/>
      <c r="O33" s="21"/>
      <c r="P33" s="21"/>
      <c r="Q33" s="21" t="s">
        <v>80</v>
      </c>
      <c r="R33" s="21" t="n">
        <v>1</v>
      </c>
      <c r="S33" s="21" t="s">
        <v>36</v>
      </c>
      <c r="T33" s="23" t="str">
        <f aca="false">IF(COUNTIF(F33:G33,"x")&gt;1,"X"," ")</f>
        <v> </v>
      </c>
      <c r="U33" s="23" t="str">
        <f aca="false">IF(COUNTIF(H33:L33,"x")&gt;1,"X"," ")</f>
        <v> </v>
      </c>
      <c r="V33" s="23" t="str">
        <f aca="false">IF(COUNTIF(N33:Q33,"x")&gt;1,"X"," ")</f>
        <v> </v>
      </c>
      <c r="W33" s="23" t="str">
        <f aca="false">IF(AND(G33="x",OR(COUNTIF(H33:L33,"x")&gt;0,COUNTIF(N33:Q33,"x")&gt;0,M33&gt;0,R33&gt;0)),"X"," ")</f>
        <v> </v>
      </c>
      <c r="X33" s="23" t="str">
        <f aca="false">IF(AND(F33="x",OR(COUNTIF(H33:L33,"x")=0,COUNTIF(N33:Q33,"x")=0,M33=0,R33=0)),"X"," ")</f>
        <v> </v>
      </c>
      <c r="Y33" s="24" t="n">
        <f aca="false">IF(F33="x",IF(H33="X",M33/60/8,IF(I33="x",M33/8,IF(J33="x",M33,IF(K33="x",M33*23,IF(L33="x",M33*23*12))))),"No esta siendo ejecutada")</f>
        <v>1</v>
      </c>
      <c r="Z33" s="24" t="n">
        <f aca="false">IF(F33="x",IF(N33="X",R33*8,IF(O33="x",R33,IF(P33="x",R33/23,IF(Q33="x",R33/23/12)))),"No esta siendo ejecutada")</f>
        <v>0.0036231884057971</v>
      </c>
      <c r="AA33" s="25" t="n">
        <f aca="false">Y33*Z33</f>
        <v>0.0036231884057971</v>
      </c>
      <c r="AB33" s="21"/>
      <c r="AC33" s="21" t="s">
        <v>99</v>
      </c>
      <c r="AD33" s="21"/>
      <c r="AE33" s="21"/>
      <c r="BD33" s="28" t="s">
        <v>144</v>
      </c>
      <c r="BE33" s="28" t="s">
        <v>145</v>
      </c>
      <c r="BF33" s="3" t="n">
        <v>1</v>
      </c>
    </row>
    <row r="34" customFormat="false" ht="89.25" hidden="false" customHeight="false" outlineLevel="0" collapsed="false">
      <c r="A34" s="19" t="s">
        <v>97</v>
      </c>
      <c r="B34" s="20" t="n">
        <v>16</v>
      </c>
      <c r="C34" s="21" t="s">
        <v>146</v>
      </c>
      <c r="D34" s="21" t="s">
        <v>54</v>
      </c>
      <c r="E34" s="21" t="s">
        <v>55</v>
      </c>
      <c r="F34" s="22" t="s">
        <v>36</v>
      </c>
      <c r="G34" s="21"/>
      <c r="H34" s="21"/>
      <c r="I34" s="21"/>
      <c r="J34" s="21" t="s">
        <v>36</v>
      </c>
      <c r="K34" s="21"/>
      <c r="L34" s="21"/>
      <c r="M34" s="21" t="n">
        <v>1</v>
      </c>
      <c r="N34" s="21"/>
      <c r="O34" s="21"/>
      <c r="P34" s="21"/>
      <c r="Q34" s="21" t="s">
        <v>80</v>
      </c>
      <c r="R34" s="21" t="n">
        <v>1</v>
      </c>
      <c r="S34" s="21" t="s">
        <v>36</v>
      </c>
      <c r="T34" s="23" t="str">
        <f aca="false">IF(COUNTIF(F34:G34,"x")&gt;1,"X"," ")</f>
        <v> </v>
      </c>
      <c r="U34" s="23" t="str">
        <f aca="false">IF(COUNTIF(H34:L34,"x")&gt;1,"X"," ")</f>
        <v> </v>
      </c>
      <c r="V34" s="23" t="str">
        <f aca="false">IF(COUNTIF(N34:Q34,"x")&gt;1,"X"," ")</f>
        <v> </v>
      </c>
      <c r="W34" s="23" t="str">
        <f aca="false">IF(AND(G34="x",OR(COUNTIF(H34:L34,"x")&gt;0,COUNTIF(N34:Q34,"x")&gt;0,M34&gt;0,R34&gt;0)),"X"," ")</f>
        <v> </v>
      </c>
      <c r="X34" s="23" t="str">
        <f aca="false">IF(AND(F34="x",OR(COUNTIF(H34:L34,"x")=0,COUNTIF(N34:Q34,"x")=0,M34=0,R34=0)),"X"," ")</f>
        <v> </v>
      </c>
      <c r="Y34" s="24" t="n">
        <f aca="false">IF(F34="x",IF(H34="X",M34/60/8,IF(I34="x",M34/8,IF(J34="x",M34,IF(K34="x",M34*23,IF(L34="x",M34*23*12))))),"No esta siendo ejecutada")</f>
        <v>1</v>
      </c>
      <c r="Z34" s="24" t="n">
        <f aca="false">IF(F34="x",IF(N34="X",R34*8,IF(O34="x",R34,IF(P34="x",R34/23,IF(Q34="x",R34/23/12)))),"No esta siendo ejecutada")</f>
        <v>0.0036231884057971</v>
      </c>
      <c r="AA34" s="25" t="n">
        <f aca="false">Y34*Z34</f>
        <v>0.0036231884057971</v>
      </c>
      <c r="AB34" s="21"/>
      <c r="AC34" s="21" t="s">
        <v>99</v>
      </c>
      <c r="AD34" s="21"/>
      <c r="AE34" s="21"/>
      <c r="BA34" s="3" t="n">
        <v>1</v>
      </c>
      <c r="BD34" s="28" t="s">
        <v>147</v>
      </c>
      <c r="BE34" s="28" t="s">
        <v>148</v>
      </c>
      <c r="BF34" s="3" t="n">
        <v>1</v>
      </c>
    </row>
    <row r="35" customFormat="false" ht="89.25" hidden="false" customHeight="false" outlineLevel="0" collapsed="false">
      <c r="A35" s="19" t="s">
        <v>97</v>
      </c>
      <c r="B35" s="20" t="n">
        <v>17</v>
      </c>
      <c r="C35" s="21" t="s">
        <v>149</v>
      </c>
      <c r="D35" s="21" t="s">
        <v>93</v>
      </c>
      <c r="E35" s="21" t="s">
        <v>105</v>
      </c>
      <c r="F35" s="22" t="s">
        <v>36</v>
      </c>
      <c r="G35" s="21"/>
      <c r="H35" s="21"/>
      <c r="I35" s="21" t="s">
        <v>36</v>
      </c>
      <c r="J35" s="21"/>
      <c r="K35" s="21"/>
      <c r="L35" s="21"/>
      <c r="M35" s="21" t="n">
        <v>1</v>
      </c>
      <c r="N35" s="21"/>
      <c r="O35" s="21"/>
      <c r="P35" s="21"/>
      <c r="Q35" s="21" t="s">
        <v>36</v>
      </c>
      <c r="R35" s="21" t="n">
        <v>940</v>
      </c>
      <c r="S35" s="21" t="s">
        <v>36</v>
      </c>
      <c r="T35" s="23" t="str">
        <f aca="false">IF(COUNTIF(F35:G35,"x")&gt;1,"X"," ")</f>
        <v> </v>
      </c>
      <c r="U35" s="23" t="str">
        <f aca="false">IF(COUNTIF(H35:L35,"x")&gt;1,"X"," ")</f>
        <v> </v>
      </c>
      <c r="V35" s="23" t="str">
        <f aca="false">IF(COUNTIF(N35:Q35,"x")&gt;1,"X"," ")</f>
        <v> </v>
      </c>
      <c r="W35" s="23" t="str">
        <f aca="false">IF(AND(G35="x",OR(COUNTIF(H35:L35,"x")&gt;0,COUNTIF(N35:Q35,"x")&gt;0,M35&gt;0,R35&gt;0)),"X"," ")</f>
        <v> </v>
      </c>
      <c r="X35" s="23" t="str">
        <f aca="false">IF(AND(F35="x",OR(COUNTIF(H35:L35,"x")=0,COUNTIF(N35:Q35,"x")=0,M35=0,R35=0)),"X"," ")</f>
        <v> </v>
      </c>
      <c r="Y35" s="24" t="n">
        <f aca="false">IF(F35="x",IF(H35="X",M35/60/8,IF(I35="x",M35/8,IF(J35="x",M35,IF(K35="x",M35*23,IF(L35="x",M35*23*12))))),"No esta siendo ejecutada")</f>
        <v>0.125</v>
      </c>
      <c r="Z35" s="24" t="n">
        <f aca="false">IF(F35="x",IF(N35="X",R35*8,IF(O35="x",R35,IF(P35="x",R35/23,IF(Q35="x",R35/23/12)))),"No esta siendo ejecutada")</f>
        <v>3.40579710144928</v>
      </c>
      <c r="AA35" s="25" t="n">
        <f aca="false">Y35*Z35</f>
        <v>0.425724637681159</v>
      </c>
      <c r="AB35" s="21" t="s">
        <v>150</v>
      </c>
      <c r="AC35" s="21" t="s">
        <v>151</v>
      </c>
      <c r="AD35" s="21"/>
      <c r="AE35" s="21"/>
      <c r="BD35" s="28" t="s">
        <v>152</v>
      </c>
      <c r="BE35" s="28" t="s">
        <v>55</v>
      </c>
      <c r="BF35" s="3" t="n">
        <v>1</v>
      </c>
    </row>
    <row r="36" customFormat="false" ht="89.25" hidden="false" customHeight="false" outlineLevel="0" collapsed="false">
      <c r="A36" s="19" t="s">
        <v>97</v>
      </c>
      <c r="B36" s="20" t="n">
        <v>18</v>
      </c>
      <c r="C36" s="21" t="s">
        <v>153</v>
      </c>
      <c r="D36" s="21" t="s">
        <v>93</v>
      </c>
      <c r="E36" s="21" t="s">
        <v>105</v>
      </c>
      <c r="F36" s="22" t="s">
        <v>36</v>
      </c>
      <c r="G36" s="21"/>
      <c r="H36" s="21"/>
      <c r="I36" s="21" t="s">
        <v>36</v>
      </c>
      <c r="J36" s="21"/>
      <c r="K36" s="21"/>
      <c r="L36" s="21"/>
      <c r="M36" s="21" t="n">
        <v>2</v>
      </c>
      <c r="N36" s="21"/>
      <c r="O36" s="21"/>
      <c r="P36" s="21"/>
      <c r="Q36" s="21" t="s">
        <v>36</v>
      </c>
      <c r="R36" s="21" t="n">
        <v>1</v>
      </c>
      <c r="S36" s="21"/>
      <c r="T36" s="23" t="str">
        <f aca="false">IF(COUNTIF(F36:G36,"x")&gt;1,"X"," ")</f>
        <v> </v>
      </c>
      <c r="U36" s="23" t="str">
        <f aca="false">IF(COUNTIF(H36:L36,"x")&gt;1,"X"," ")</f>
        <v> </v>
      </c>
      <c r="V36" s="23" t="str">
        <f aca="false">IF(COUNTIF(N36:Q36,"x")&gt;1,"X"," ")</f>
        <v> </v>
      </c>
      <c r="W36" s="23" t="str">
        <f aca="false">IF(AND(G36="x",OR(COUNTIF(H36:L36,"x")&gt;0,COUNTIF(N36:Q36,"x")&gt;0,M36&gt;0,R36&gt;0)),"X"," ")</f>
        <v> </v>
      </c>
      <c r="X36" s="23" t="str">
        <f aca="false">IF(AND(F36="x",OR(COUNTIF(H36:L36,"x")=0,COUNTIF(N36:Q36,"x")=0,M36=0,R36=0)),"X"," ")</f>
        <v> </v>
      </c>
      <c r="Y36" s="24" t="n">
        <f aca="false">IF(F36="x",IF(H36="X",M36/60/8,IF(I36="x",M36/8,IF(J36="x",M36,IF(K36="x",M36*23,IF(L36="x",M36*23*12))))),"No esta siendo ejecutada")</f>
        <v>0.25</v>
      </c>
      <c r="Z36" s="24" t="n">
        <f aca="false">IF(F36="x",IF(N36="X",R36*8,IF(O36="x",R36,IF(P36="x",R36/23,IF(Q36="x",R36/23/12)))),"No esta siendo ejecutada")</f>
        <v>0.0036231884057971</v>
      </c>
      <c r="AA36" s="25" t="n">
        <f aca="false">Y36*Z36</f>
        <v>0.000905797101449275</v>
      </c>
      <c r="AB36" s="21"/>
      <c r="AC36" s="21" t="s">
        <v>154</v>
      </c>
      <c r="AD36" s="21"/>
      <c r="AE36" s="21"/>
      <c r="BA36" s="3" t="n">
        <v>1</v>
      </c>
      <c r="BD36" s="28" t="s">
        <v>155</v>
      </c>
      <c r="BE36" s="28" t="s">
        <v>156</v>
      </c>
      <c r="BF36" s="3" t="n">
        <v>1</v>
      </c>
    </row>
    <row r="37" customFormat="false" ht="89.25" hidden="false" customHeight="false" outlineLevel="0" collapsed="false">
      <c r="A37" s="19" t="s">
        <v>97</v>
      </c>
      <c r="B37" s="20" t="n">
        <v>19</v>
      </c>
      <c r="C37" s="21" t="s">
        <v>157</v>
      </c>
      <c r="D37" s="21" t="s">
        <v>41</v>
      </c>
      <c r="E37" s="21" t="s">
        <v>67</v>
      </c>
      <c r="F37" s="22" t="s">
        <v>36</v>
      </c>
      <c r="G37" s="21"/>
      <c r="H37" s="21"/>
      <c r="I37" s="21" t="s">
        <v>36</v>
      </c>
      <c r="J37" s="21"/>
      <c r="K37" s="21"/>
      <c r="L37" s="21"/>
      <c r="M37" s="21" t="n">
        <v>3</v>
      </c>
      <c r="N37" s="21"/>
      <c r="O37" s="21"/>
      <c r="P37" s="21"/>
      <c r="Q37" s="21" t="s">
        <v>36</v>
      </c>
      <c r="R37" s="21" t="n">
        <v>1</v>
      </c>
      <c r="S37" s="21" t="s">
        <v>36</v>
      </c>
      <c r="T37" s="23" t="str">
        <f aca="false">IF(COUNTIF(F37:G37,"x")&gt;1,"X"," ")</f>
        <v> </v>
      </c>
      <c r="U37" s="23" t="str">
        <f aca="false">IF(COUNTIF(H37:L37,"x")&gt;1,"X"," ")</f>
        <v> </v>
      </c>
      <c r="V37" s="23" t="str">
        <f aca="false">IF(COUNTIF(N37:Q37,"x")&gt;1,"X"," ")</f>
        <v> </v>
      </c>
      <c r="W37" s="23" t="str">
        <f aca="false">IF(AND(G37="x",OR(COUNTIF(H37:L37,"x")&gt;0,COUNTIF(N37:Q37,"x")&gt;0,M37&gt;0,R37&gt;0)),"X"," ")</f>
        <v> </v>
      </c>
      <c r="X37" s="23" t="str">
        <f aca="false">IF(AND(F37="x",OR(COUNTIF(H37:L37,"x")=0,COUNTIF(N37:Q37,"x")=0,M37=0,R37=0)),"X"," ")</f>
        <v> </v>
      </c>
      <c r="Y37" s="24" t="n">
        <f aca="false">IF(F37="x",IF(H37="X",M37/60/8,IF(I37="x",M37/8,IF(J37="x",M37,IF(K37="x",M37*23,IF(L37="x",M37*23*12))))),"No esta siendo ejecutada")</f>
        <v>0.375</v>
      </c>
      <c r="Z37" s="24" t="n">
        <f aca="false">IF(F37="x",IF(N37="X",R37*8,IF(O37="x",R37,IF(P37="x",R37/23,IF(Q37="x",R37/23/12)))),"No esta siendo ejecutada")</f>
        <v>0.0036231884057971</v>
      </c>
      <c r="AA37" s="25" t="n">
        <f aca="false">Y37*Z37</f>
        <v>0.00135869565217391</v>
      </c>
      <c r="AB37" s="21"/>
      <c r="AC37" s="21" t="s">
        <v>99</v>
      </c>
      <c r="AD37" s="21"/>
      <c r="AE37" s="21"/>
      <c r="BD37" s="28" t="s">
        <v>158</v>
      </c>
      <c r="BE37" s="28" t="s">
        <v>159</v>
      </c>
      <c r="BF37" s="3" t="n">
        <v>1</v>
      </c>
    </row>
    <row r="38" customFormat="false" ht="89.25" hidden="false" customHeight="false" outlineLevel="0" collapsed="false">
      <c r="A38" s="19" t="s">
        <v>97</v>
      </c>
      <c r="B38" s="20" t="n">
        <v>20</v>
      </c>
      <c r="C38" s="21" t="s">
        <v>160</v>
      </c>
      <c r="D38" s="21" t="s">
        <v>54</v>
      </c>
      <c r="E38" s="21" t="s">
        <v>55</v>
      </c>
      <c r="F38" s="22" t="s">
        <v>36</v>
      </c>
      <c r="G38" s="21"/>
      <c r="H38" s="21"/>
      <c r="I38" s="21" t="s">
        <v>36</v>
      </c>
      <c r="J38" s="21"/>
      <c r="K38" s="21"/>
      <c r="L38" s="21"/>
      <c r="M38" s="21" t="n">
        <v>1</v>
      </c>
      <c r="N38" s="21"/>
      <c r="O38" s="21"/>
      <c r="P38" s="21"/>
      <c r="Q38" s="21" t="s">
        <v>36</v>
      </c>
      <c r="R38" s="21" t="n">
        <v>86</v>
      </c>
      <c r="S38" s="21" t="s">
        <v>36</v>
      </c>
      <c r="T38" s="23" t="str">
        <f aca="false">IF(COUNTIF(F38:G38,"x")&gt;1,"X"," ")</f>
        <v> </v>
      </c>
      <c r="U38" s="23" t="str">
        <f aca="false">IF(COUNTIF(H38:L38,"x")&gt;1,"X"," ")</f>
        <v> </v>
      </c>
      <c r="V38" s="23" t="str">
        <f aca="false">IF(COUNTIF(N38:Q38,"x")&gt;1,"X"," ")</f>
        <v> </v>
      </c>
      <c r="W38" s="23" t="str">
        <f aca="false">IF(AND(G38="x",OR(COUNTIF(H38:L38,"x")&gt;0,COUNTIF(N38:Q38,"x")&gt;0,M38&gt;0,R38&gt;0)),"X"," ")</f>
        <v> </v>
      </c>
      <c r="X38" s="23" t="str">
        <f aca="false">IF(AND(F38="x",OR(COUNTIF(H38:L38,"x")=0,COUNTIF(N38:Q38,"x")=0,M38=0,R38=0)),"X"," ")</f>
        <v> </v>
      </c>
      <c r="Y38" s="24" t="n">
        <f aca="false">IF(F38="x",IF(H38="X",M38/60/8,IF(I38="x",M38/8,IF(J38="x",M38,IF(K38="x",M38*23,IF(L38="x",M38*23*12))))),"No esta siendo ejecutada")</f>
        <v>0.125</v>
      </c>
      <c r="Z38" s="24" t="n">
        <f aca="false">IF(F38="x",IF(N38="X",R38*8,IF(O38="x",R38,IF(P38="x",R38/23,IF(Q38="x",R38/23/12)))),"No esta siendo ejecutada")</f>
        <v>0.311594202898551</v>
      </c>
      <c r="AA38" s="25" t="n">
        <f aca="false">Y38*Z38</f>
        <v>0.0389492753623188</v>
      </c>
      <c r="AB38" s="21" t="s">
        <v>161</v>
      </c>
      <c r="AC38" s="21"/>
      <c r="AD38" s="21"/>
      <c r="AE38" s="21"/>
      <c r="BD38" s="28" t="s">
        <v>162</v>
      </c>
      <c r="BE38" s="28" t="s">
        <v>163</v>
      </c>
    </row>
    <row r="39" customFormat="false" ht="89.25" hidden="false" customHeight="false" outlineLevel="0" collapsed="false">
      <c r="A39" s="19" t="s">
        <v>97</v>
      </c>
      <c r="B39" s="20" t="n">
        <v>21</v>
      </c>
      <c r="C39" s="21" t="s">
        <v>164</v>
      </c>
      <c r="D39" s="21" t="s">
        <v>54</v>
      </c>
      <c r="E39" s="21" t="s">
        <v>55</v>
      </c>
      <c r="F39" s="22" t="s">
        <v>36</v>
      </c>
      <c r="G39" s="21"/>
      <c r="H39" s="21"/>
      <c r="I39" s="21"/>
      <c r="J39" s="21" t="s">
        <v>80</v>
      </c>
      <c r="K39" s="21"/>
      <c r="L39" s="21"/>
      <c r="M39" s="21" t="n">
        <v>15</v>
      </c>
      <c r="N39" s="21"/>
      <c r="O39" s="21"/>
      <c r="P39" s="21"/>
      <c r="Q39" s="21" t="s">
        <v>36</v>
      </c>
      <c r="R39" s="21" t="n">
        <v>1</v>
      </c>
      <c r="S39" s="21"/>
      <c r="T39" s="23" t="str">
        <f aca="false">IF(COUNTIF(F39:G39,"x")&gt;1,"X"," ")</f>
        <v> </v>
      </c>
      <c r="U39" s="23" t="str">
        <f aca="false">IF(COUNTIF(H39:L39,"x")&gt;1,"X"," ")</f>
        <v> </v>
      </c>
      <c r="V39" s="23" t="str">
        <f aca="false">IF(COUNTIF(N39:Q39,"x")&gt;1,"X"," ")</f>
        <v> </v>
      </c>
      <c r="W39" s="23" t="str">
        <f aca="false">IF(AND(G39="x",OR(COUNTIF(H39:L39,"x")&gt;0,COUNTIF(N39:Q39,"x")&gt;0,M39&gt;0,R39&gt;0)),"X"," ")</f>
        <v> </v>
      </c>
      <c r="X39" s="23" t="str">
        <f aca="false">IF(AND(F39="x",OR(COUNTIF(H39:L39,"x")=0,COUNTIF(N39:Q39,"x")=0,M39=0,R39=0)),"X"," ")</f>
        <v> </v>
      </c>
      <c r="Y39" s="24" t="n">
        <f aca="false">IF(F39="x",IF(H39="X",M39/60/8,IF(I39="x",M39/8,IF(J39="x",M39,IF(K39="x",M39*23,IF(L39="x",M39*23*12))))),"No esta siendo ejecutada")</f>
        <v>15</v>
      </c>
      <c r="Z39" s="24" t="n">
        <f aca="false">IF(F39="x",IF(N39="X",R39*8,IF(O39="x",R39,IF(P39="x",R39/23,IF(Q39="x",R39/23/12)))),"No esta siendo ejecutada")</f>
        <v>0.0036231884057971</v>
      </c>
      <c r="AA39" s="25" t="n">
        <f aca="false">Y39*Z39</f>
        <v>0.0543478260869565</v>
      </c>
      <c r="AB39" s="21"/>
      <c r="AC39" s="21" t="s">
        <v>165</v>
      </c>
      <c r="AD39" s="21"/>
      <c r="AE39" s="21"/>
      <c r="BD39" s="28" t="s">
        <v>166</v>
      </c>
      <c r="BE39" s="28" t="s">
        <v>167</v>
      </c>
    </row>
    <row r="40" customFormat="false" ht="76.5" hidden="false" customHeight="false" outlineLevel="0" collapsed="false">
      <c r="A40" s="19" t="s">
        <v>168</v>
      </c>
      <c r="B40" s="20" t="n">
        <v>1</v>
      </c>
      <c r="C40" s="21" t="s">
        <v>169</v>
      </c>
      <c r="D40" s="21" t="s">
        <v>100</v>
      </c>
      <c r="E40" s="21" t="s">
        <v>170</v>
      </c>
      <c r="F40" s="22" t="s">
        <v>36</v>
      </c>
      <c r="G40" s="21"/>
      <c r="H40" s="21"/>
      <c r="I40" s="21" t="s">
        <v>36</v>
      </c>
      <c r="J40" s="21"/>
      <c r="K40" s="21"/>
      <c r="L40" s="21"/>
      <c r="M40" s="21" t="n">
        <v>2</v>
      </c>
      <c r="N40" s="21"/>
      <c r="O40" s="21"/>
      <c r="P40" s="21"/>
      <c r="Q40" s="21" t="s">
        <v>36</v>
      </c>
      <c r="R40" s="21" t="n">
        <v>1</v>
      </c>
      <c r="S40" s="21" t="s">
        <v>36</v>
      </c>
      <c r="T40" s="23" t="str">
        <f aca="false">IF(COUNTIF(F40:G40,"x")&gt;1,"X"," ")</f>
        <v> </v>
      </c>
      <c r="U40" s="23" t="str">
        <f aca="false">IF(COUNTIF(H40:L40,"x")&gt;1,"X"," ")</f>
        <v> </v>
      </c>
      <c r="V40" s="23" t="str">
        <f aca="false">IF(COUNTIF(N40:Q40,"x")&gt;1,"X"," ")</f>
        <v> </v>
      </c>
      <c r="W40" s="23" t="str">
        <f aca="false">IF(AND(G40="x",OR(COUNTIF(H40:L40,"x")&gt;0,COUNTIF(N40:Q40,"x")&gt;0,M40&gt;0,R40&gt;0)),"X"," ")</f>
        <v> </v>
      </c>
      <c r="X40" s="23" t="str">
        <f aca="false">IF(AND(F40="x",OR(COUNTIF(H40:L40,"x")=0,COUNTIF(N40:Q40,"x")=0,M40=0,R40=0)),"X"," ")</f>
        <v> </v>
      </c>
      <c r="Y40" s="24" t="n">
        <f aca="false">IF(F40="x",IF(H40="X",M40/60/8,IF(I40="x",M40/8,IF(J40="x",M40,IF(K40="x",M40*23,IF(L40="x",M40*23*12))))),"No esta siendo ejecutada")</f>
        <v>0.25</v>
      </c>
      <c r="Z40" s="24" t="n">
        <f aca="false">IF(F40="x",IF(N40="X",R40*8,IF(O40="x",R40,IF(P40="x",R40/23,IF(Q40="x",R40/23/12)))),"No esta siendo ejecutada")</f>
        <v>0.0036231884057971</v>
      </c>
      <c r="AA40" s="25" t="n">
        <f aca="false">Y40*Z40</f>
        <v>0.000905797101449275</v>
      </c>
      <c r="AB40" s="21"/>
      <c r="AC40" s="21" t="s">
        <v>171</v>
      </c>
      <c r="AD40" s="21"/>
      <c r="AE40" s="21"/>
      <c r="BA40" s="3" t="n">
        <v>1</v>
      </c>
      <c r="BD40" s="28" t="s">
        <v>172</v>
      </c>
      <c r="BE40" s="28" t="s">
        <v>173</v>
      </c>
      <c r="BF40" s="3" t="n">
        <v>1</v>
      </c>
    </row>
    <row r="41" customFormat="false" ht="76.5" hidden="false" customHeight="false" outlineLevel="0" collapsed="false">
      <c r="A41" s="19" t="s">
        <v>168</v>
      </c>
      <c r="B41" s="20" t="n">
        <v>2</v>
      </c>
      <c r="C41" s="21" t="s">
        <v>174</v>
      </c>
      <c r="D41" s="21" t="s">
        <v>100</v>
      </c>
      <c r="E41" s="21" t="s">
        <v>170</v>
      </c>
      <c r="F41" s="22" t="s">
        <v>36</v>
      </c>
      <c r="G41" s="21"/>
      <c r="H41" s="21"/>
      <c r="I41" s="21"/>
      <c r="J41" s="21" t="s">
        <v>36</v>
      </c>
      <c r="K41" s="21"/>
      <c r="L41" s="21"/>
      <c r="M41" s="21" t="n">
        <v>5</v>
      </c>
      <c r="N41" s="21"/>
      <c r="O41" s="21"/>
      <c r="P41" s="21"/>
      <c r="Q41" s="21" t="s">
        <v>36</v>
      </c>
      <c r="R41" s="21" t="n">
        <v>1</v>
      </c>
      <c r="S41" s="21" t="s">
        <v>36</v>
      </c>
      <c r="T41" s="23" t="str">
        <f aca="false">IF(COUNTIF(F41:G41,"x")&gt;1,"X"," ")</f>
        <v> </v>
      </c>
      <c r="U41" s="23" t="str">
        <f aca="false">IF(COUNTIF(H41:L41,"x")&gt;1,"X"," ")</f>
        <v> </v>
      </c>
      <c r="V41" s="23" t="str">
        <f aca="false">IF(COUNTIF(N41:Q41,"x")&gt;1,"X"," ")</f>
        <v> </v>
      </c>
      <c r="W41" s="23" t="str">
        <f aca="false">IF(AND(G41="x",OR(COUNTIF(H41:L41,"x")&gt;0,COUNTIF(N41:Q41,"x")&gt;0,M41&gt;0,R41&gt;0)),"X"," ")</f>
        <v> </v>
      </c>
      <c r="X41" s="23" t="str">
        <f aca="false">IF(AND(F41="x",OR(COUNTIF(H41:L41,"x")=0,COUNTIF(N41:Q41,"x")=0,M41=0,R41=0)),"X"," ")</f>
        <v> </v>
      </c>
      <c r="Y41" s="24" t="n">
        <f aca="false">IF(F41="x",IF(H41="X",M41/60/8,IF(I41="x",M41/8,IF(J41="x",M41,IF(K41="x",M41*23,IF(L41="x",M41*23*12))))),"No esta siendo ejecutada")</f>
        <v>5</v>
      </c>
      <c r="Z41" s="24" t="n">
        <f aca="false">IF(F41="x",IF(N41="X",R41*8,IF(O41="x",R41,IF(P41="x",R41/23,IF(Q41="x",R41/23/12)))),"No esta siendo ejecutada")</f>
        <v>0.0036231884057971</v>
      </c>
      <c r="AA41" s="25" t="n">
        <f aca="false">Y41*Z41</f>
        <v>0.0181159420289855</v>
      </c>
      <c r="AB41" s="21"/>
      <c r="AC41" s="21" t="s">
        <v>175</v>
      </c>
      <c r="AD41" s="21"/>
      <c r="AE41" s="21"/>
      <c r="BD41" s="28" t="s">
        <v>54</v>
      </c>
      <c r="BE41" s="28" t="s">
        <v>176</v>
      </c>
      <c r="BF41" s="3" t="n">
        <v>1</v>
      </c>
    </row>
    <row r="42" customFormat="false" ht="76.5" hidden="false" customHeight="false" outlineLevel="0" collapsed="false">
      <c r="A42" s="19" t="s">
        <v>168</v>
      </c>
      <c r="B42" s="20" t="n">
        <v>3</v>
      </c>
      <c r="C42" s="21" t="s">
        <v>177</v>
      </c>
      <c r="D42" s="21" t="s">
        <v>41</v>
      </c>
      <c r="E42" s="21" t="s">
        <v>42</v>
      </c>
      <c r="F42" s="22" t="s">
        <v>36</v>
      </c>
      <c r="G42" s="21"/>
      <c r="H42" s="21"/>
      <c r="I42" s="21" t="s">
        <v>36</v>
      </c>
      <c r="J42" s="21"/>
      <c r="K42" s="21"/>
      <c r="L42" s="21"/>
      <c r="M42" s="21" t="n">
        <v>1</v>
      </c>
      <c r="N42" s="21"/>
      <c r="O42" s="21"/>
      <c r="P42" s="21"/>
      <c r="Q42" s="21" t="s">
        <v>36</v>
      </c>
      <c r="R42" s="21" t="n">
        <v>1</v>
      </c>
      <c r="S42" s="21" t="s">
        <v>36</v>
      </c>
      <c r="T42" s="23" t="str">
        <f aca="false">IF(COUNTIF(F42:G42,"x")&gt;1,"X"," ")</f>
        <v> </v>
      </c>
      <c r="U42" s="23" t="str">
        <f aca="false">IF(COUNTIF(H42:L42,"x")&gt;1,"X"," ")</f>
        <v> </v>
      </c>
      <c r="V42" s="23" t="str">
        <f aca="false">IF(COUNTIF(N42:Q42,"x")&gt;1,"X"," ")</f>
        <v> </v>
      </c>
      <c r="W42" s="23" t="str">
        <f aca="false">IF(AND(G42="x",OR(COUNTIF(H42:L42,"x")&gt;0,COUNTIF(N42:Q42,"x")&gt;0,M42&gt;0,R42&gt;0)),"X"," ")</f>
        <v> </v>
      </c>
      <c r="X42" s="23" t="str">
        <f aca="false">IF(AND(F42="x",OR(COUNTIF(H42:L42,"x")=0,COUNTIF(N42:Q42,"x")=0,M42=0,R42=0)),"X"," ")</f>
        <v> </v>
      </c>
      <c r="Y42" s="24" t="n">
        <f aca="false">IF(F42="x",IF(H42="X",M42/60/8,IF(I42="x",M42/8,IF(J42="x",M42,IF(K42="x",M42*23,IF(L42="x",M42*23*12))))),"No esta siendo ejecutada")</f>
        <v>0.125</v>
      </c>
      <c r="Z42" s="24" t="n">
        <f aca="false">IF(F42="x",IF(N42="X",R42*8,IF(O42="x",R42,IF(P42="x",R42/23,IF(Q42="x",R42/23/12)))),"No esta siendo ejecutada")</f>
        <v>0.0036231884057971</v>
      </c>
      <c r="AA42" s="25" t="n">
        <f aca="false">Y42*Z42</f>
        <v>0.000452898550724638</v>
      </c>
      <c r="AB42" s="21"/>
      <c r="AC42" s="21" t="s">
        <v>178</v>
      </c>
      <c r="AD42" s="21"/>
      <c r="AE42" s="21"/>
      <c r="BA42" s="3" t="n">
        <v>1</v>
      </c>
      <c r="BD42" s="30" t="s">
        <v>179</v>
      </c>
      <c r="BE42" s="28" t="s">
        <v>180</v>
      </c>
      <c r="BF42" s="3" t="n">
        <v>1</v>
      </c>
    </row>
    <row r="43" customFormat="false" ht="76.5" hidden="false" customHeight="false" outlineLevel="0" collapsed="false">
      <c r="A43" s="19" t="s">
        <v>168</v>
      </c>
      <c r="B43" s="20" t="n">
        <v>4</v>
      </c>
      <c r="C43" s="21" t="s">
        <v>181</v>
      </c>
      <c r="D43" s="21" t="s">
        <v>54</v>
      </c>
      <c r="E43" s="21" t="s">
        <v>63</v>
      </c>
      <c r="F43" s="22" t="s">
        <v>36</v>
      </c>
      <c r="G43" s="21"/>
      <c r="H43" s="21"/>
      <c r="I43" s="21"/>
      <c r="J43" s="21" t="s">
        <v>80</v>
      </c>
      <c r="K43" s="21"/>
      <c r="L43" s="21"/>
      <c r="M43" s="21" t="n">
        <v>8</v>
      </c>
      <c r="N43" s="21"/>
      <c r="O43" s="21"/>
      <c r="P43" s="21"/>
      <c r="Q43" s="21" t="s">
        <v>36</v>
      </c>
      <c r="R43" s="21" t="n">
        <v>43</v>
      </c>
      <c r="S43" s="21" t="s">
        <v>36</v>
      </c>
      <c r="T43" s="23" t="str">
        <f aca="false">IF(COUNTIF(F43:G43,"x")&gt;1,"X"," ")</f>
        <v> </v>
      </c>
      <c r="U43" s="23" t="str">
        <f aca="false">IF(COUNTIF(H43:L43,"x")&gt;1,"X"," ")</f>
        <v> </v>
      </c>
      <c r="V43" s="23" t="str">
        <f aca="false">IF(COUNTIF(N43:Q43,"x")&gt;1,"X"," ")</f>
        <v> </v>
      </c>
      <c r="W43" s="23" t="str">
        <f aca="false">IF(AND(G43="x",OR(COUNTIF(H43:L43,"x")&gt;0,COUNTIF(N43:Q43,"x")&gt;0,M43&gt;0,R43&gt;0)),"X"," ")</f>
        <v> </v>
      </c>
      <c r="X43" s="23" t="str">
        <f aca="false">IF(AND(F43="x",OR(COUNTIF(H43:L43,"x")=0,COUNTIF(N43:Q43,"x")=0,M43=0,R43=0)),"X"," ")</f>
        <v> </v>
      </c>
      <c r="Y43" s="24" t="n">
        <f aca="false">IF(F43="x",IF(H43="X",M43/60/8,IF(I43="x",M43/8,IF(J43="x",M43,IF(K43="x",M43*23,IF(L43="x",M43*23*12))))),"No esta siendo ejecutada")</f>
        <v>8</v>
      </c>
      <c r="Z43" s="24" t="n">
        <f aca="false">IF(F43="x",IF(N43="X",R43*8,IF(O43="x",R43,IF(P43="x",R43/23,IF(Q43="x",R43/23/12)))),"No esta siendo ejecutada")</f>
        <v>0.155797101449275</v>
      </c>
      <c r="AA43" s="25" t="n">
        <f aca="false">Y43*Z43</f>
        <v>1.2463768115942</v>
      </c>
      <c r="AB43" s="21" t="s">
        <v>110</v>
      </c>
      <c r="AC43" s="21"/>
      <c r="AD43" s="21"/>
      <c r="AE43" s="21"/>
      <c r="BA43" s="3" t="n">
        <v>1</v>
      </c>
      <c r="BD43" s="30" t="s">
        <v>34</v>
      </c>
      <c r="BE43" s="28" t="s">
        <v>182</v>
      </c>
      <c r="BF43" s="3" t="n">
        <v>1</v>
      </c>
    </row>
    <row r="44" customFormat="false" ht="76.5" hidden="false" customHeight="false" outlineLevel="0" collapsed="false">
      <c r="A44" s="19" t="s">
        <v>168</v>
      </c>
      <c r="B44" s="20" t="n">
        <v>5</v>
      </c>
      <c r="C44" s="21" t="s">
        <v>62</v>
      </c>
      <c r="D44" s="21" t="s">
        <v>54</v>
      </c>
      <c r="E44" s="21" t="s">
        <v>63</v>
      </c>
      <c r="F44" s="22" t="s">
        <v>36</v>
      </c>
      <c r="G44" s="21"/>
      <c r="H44" s="21"/>
      <c r="I44" s="21" t="s">
        <v>36</v>
      </c>
      <c r="J44" s="21"/>
      <c r="K44" s="21"/>
      <c r="L44" s="21"/>
      <c r="M44" s="21" t="n">
        <v>1</v>
      </c>
      <c r="N44" s="21"/>
      <c r="O44" s="21"/>
      <c r="P44" s="21"/>
      <c r="Q44" s="21" t="s">
        <v>36</v>
      </c>
      <c r="R44" s="21" t="n">
        <v>1</v>
      </c>
      <c r="S44" s="21"/>
      <c r="T44" s="23" t="str">
        <f aca="false">IF(COUNTIF(F44:G44,"x")&gt;1,"X"," ")</f>
        <v> </v>
      </c>
      <c r="U44" s="23" t="str">
        <f aca="false">IF(COUNTIF(H44:L44,"x")&gt;1,"X"," ")</f>
        <v> </v>
      </c>
      <c r="V44" s="23" t="str">
        <f aca="false">IF(COUNTIF(N44:Q44,"x")&gt;1,"X"," ")</f>
        <v> </v>
      </c>
      <c r="W44" s="23" t="str">
        <f aca="false">IF(AND(G44="x",OR(COUNTIF(H44:L44,"x")&gt;0,COUNTIF(N44:Q44,"x")&gt;0,M44&gt;0,R44&gt;0)),"X"," ")</f>
        <v> </v>
      </c>
      <c r="X44" s="23" t="str">
        <f aca="false">IF(AND(F44="x",OR(COUNTIF(H44:L44,"x")=0,COUNTIF(N44:Q44,"x")=0,M44=0,R44=0)),"X"," ")</f>
        <v> </v>
      </c>
      <c r="Y44" s="24" t="n">
        <f aca="false">IF(F44="x",IF(H44="X",M44/60/8,IF(I44="x",M44/8,IF(J44="x",M44,IF(K44="x",M44*23,IF(L44="x",M44*23*12))))),"No esta siendo ejecutada")</f>
        <v>0.125</v>
      </c>
      <c r="Z44" s="24" t="n">
        <f aca="false">IF(F44="x",IF(N44="X",R44*8,IF(O44="x",R44,IF(P44="x",R44/23,IF(Q44="x",R44/23/12)))),"No esta siendo ejecutada")</f>
        <v>0.0036231884057971</v>
      </c>
      <c r="AA44" s="25" t="n">
        <f aca="false">Y44*Z44</f>
        <v>0.000452898550724638</v>
      </c>
      <c r="AB44" s="21"/>
      <c r="AC44" s="21"/>
      <c r="AD44" s="21"/>
      <c r="AE44" s="21"/>
      <c r="BD44" s="30" t="s">
        <v>183</v>
      </c>
      <c r="BE44" s="28" t="s">
        <v>184</v>
      </c>
    </row>
    <row r="45" customFormat="false" ht="76.5" hidden="false" customHeight="false" outlineLevel="0" collapsed="false">
      <c r="A45" s="19" t="s">
        <v>168</v>
      </c>
      <c r="B45" s="20" t="n">
        <v>6</v>
      </c>
      <c r="C45" s="21" t="s">
        <v>66</v>
      </c>
      <c r="D45" s="21" t="s">
        <v>41</v>
      </c>
      <c r="E45" s="21" t="s">
        <v>67</v>
      </c>
      <c r="F45" s="22" t="s">
        <v>36</v>
      </c>
      <c r="G45" s="21"/>
      <c r="H45" s="21"/>
      <c r="I45" s="21"/>
      <c r="J45" s="21" t="s">
        <v>36</v>
      </c>
      <c r="K45" s="21"/>
      <c r="L45" s="21"/>
      <c r="M45" s="21" t="n">
        <v>1</v>
      </c>
      <c r="N45" s="21"/>
      <c r="O45" s="21"/>
      <c r="P45" s="21"/>
      <c r="Q45" s="21" t="s">
        <v>36</v>
      </c>
      <c r="R45" s="21" t="n">
        <v>1</v>
      </c>
      <c r="S45" s="21"/>
      <c r="T45" s="23" t="str">
        <f aca="false">IF(COUNTIF(F45:G45,"x")&gt;1,"X"," ")</f>
        <v> </v>
      </c>
      <c r="U45" s="23" t="str">
        <f aca="false">IF(COUNTIF(H45:L45,"x")&gt;1,"X"," ")</f>
        <v> </v>
      </c>
      <c r="V45" s="23" t="str">
        <f aca="false">IF(COUNTIF(N45:Q45,"x")&gt;1,"X"," ")</f>
        <v> </v>
      </c>
      <c r="W45" s="23" t="str">
        <f aca="false">IF(AND(G45="x",OR(COUNTIF(H45:L45,"x")&gt;0,COUNTIF(N45:Q45,"x")&gt;0,M45&gt;0,R45&gt;0)),"X"," ")</f>
        <v> </v>
      </c>
      <c r="X45" s="23" t="str">
        <f aca="false">IF(AND(F45="x",OR(COUNTIF(H45:L45,"x")=0,COUNTIF(N45:Q45,"x")=0,M45=0,R45=0)),"X"," ")</f>
        <v> </v>
      </c>
      <c r="Y45" s="24" t="n">
        <f aca="false">IF(F45="x",IF(H45="X",M45/60/8,IF(I45="x",M45/8,IF(J45="x",M45,IF(K45="x",M45*23,IF(L45="x",M45*23*12))))),"No esta siendo ejecutada")</f>
        <v>1</v>
      </c>
      <c r="Z45" s="24" t="n">
        <f aca="false">IF(F45="x",IF(N45="X",R45*8,IF(O45="x",R45,IF(P45="x",R45/23,IF(Q45="x",R45/23/12)))),"No esta siendo ejecutada")</f>
        <v>0.0036231884057971</v>
      </c>
      <c r="AA45" s="25" t="n">
        <f aca="false">Y45*Z45</f>
        <v>0.0036231884057971</v>
      </c>
      <c r="AB45" s="21"/>
      <c r="AC45" s="21"/>
      <c r="AD45" s="21"/>
      <c r="AE45" s="21"/>
      <c r="BD45" s="30" t="s">
        <v>185</v>
      </c>
      <c r="BE45" s="28" t="s">
        <v>186</v>
      </c>
    </row>
    <row r="46" customFormat="false" ht="76.5" hidden="false" customHeight="false" outlineLevel="0" collapsed="false">
      <c r="A46" s="19" t="s">
        <v>168</v>
      </c>
      <c r="B46" s="20" t="n">
        <v>7</v>
      </c>
      <c r="C46" s="21" t="s">
        <v>187</v>
      </c>
      <c r="D46" s="21" t="s">
        <v>100</v>
      </c>
      <c r="E46" s="21" t="s">
        <v>170</v>
      </c>
      <c r="F46" s="22" t="s">
        <v>36</v>
      </c>
      <c r="G46" s="21"/>
      <c r="H46" s="21"/>
      <c r="I46" s="21"/>
      <c r="J46" s="21" t="s">
        <v>80</v>
      </c>
      <c r="K46" s="21"/>
      <c r="L46" s="21"/>
      <c r="M46" s="21" t="n">
        <v>5</v>
      </c>
      <c r="N46" s="21"/>
      <c r="O46" s="21"/>
      <c r="P46" s="21"/>
      <c r="Q46" s="21" t="s">
        <v>36</v>
      </c>
      <c r="R46" s="21" t="n">
        <v>1</v>
      </c>
      <c r="S46" s="21" t="s">
        <v>36</v>
      </c>
      <c r="T46" s="23" t="str">
        <f aca="false">IF(COUNTIF(F46:G46,"x")&gt;1,"X"," ")</f>
        <v> </v>
      </c>
      <c r="U46" s="23" t="str">
        <f aca="false">IF(COUNTIF(H46:L46,"x")&gt;1,"X"," ")</f>
        <v> </v>
      </c>
      <c r="V46" s="23" t="str">
        <f aca="false">IF(COUNTIF(N46:Q46,"x")&gt;1,"X"," ")</f>
        <v> </v>
      </c>
      <c r="W46" s="23" t="str">
        <f aca="false">IF(AND(G46="x",OR(COUNTIF(H46:L46,"x")&gt;0,COUNTIF(N46:Q46,"x")&gt;0,M46&gt;0,R46&gt;0)),"X"," ")</f>
        <v> </v>
      </c>
      <c r="X46" s="23" t="str">
        <f aca="false">IF(AND(F46="x",OR(COUNTIF(H46:L46,"x")=0,COUNTIF(N46:Q46,"x")=0,M46=0,R46=0)),"X"," ")</f>
        <v> </v>
      </c>
      <c r="Y46" s="24" t="n">
        <f aca="false">IF(F46="x",IF(H46="X",M46/60/8,IF(I46="x",M46/8,IF(J46="x",M46,IF(K46="x",M46*23,IF(L46="x",M46*23*12))))),"No esta siendo ejecutada")</f>
        <v>5</v>
      </c>
      <c r="Z46" s="24" t="n">
        <f aca="false">IF(F46="x",IF(N46="X",R46*8,IF(O46="x",R46,IF(P46="x",R46/23,IF(Q46="x",R46/23/12)))),"No esta siendo ejecutada")</f>
        <v>0.0036231884057971</v>
      </c>
      <c r="AA46" s="25" t="n">
        <f aca="false">Y46*Z46</f>
        <v>0.0181159420289855</v>
      </c>
      <c r="AB46" s="21"/>
      <c r="AC46" s="21" t="s">
        <v>188</v>
      </c>
      <c r="AD46" s="21"/>
      <c r="AE46" s="21"/>
      <c r="BD46" s="30" t="s">
        <v>189</v>
      </c>
      <c r="BE46" s="28" t="s">
        <v>47</v>
      </c>
      <c r="BF46" s="3" t="n">
        <v>1</v>
      </c>
    </row>
    <row r="47" customFormat="false" ht="76.5" hidden="false" customHeight="false" outlineLevel="0" collapsed="false">
      <c r="A47" s="19" t="s">
        <v>168</v>
      </c>
      <c r="B47" s="20" t="n">
        <v>8</v>
      </c>
      <c r="C47" s="21" t="s">
        <v>190</v>
      </c>
      <c r="D47" s="21" t="s">
        <v>41</v>
      </c>
      <c r="E47" s="21" t="s">
        <v>42</v>
      </c>
      <c r="F47" s="22" t="s">
        <v>36</v>
      </c>
      <c r="G47" s="21"/>
      <c r="H47" s="21"/>
      <c r="I47" s="21" t="s">
        <v>36</v>
      </c>
      <c r="J47" s="21"/>
      <c r="K47" s="21"/>
      <c r="L47" s="21"/>
      <c r="M47" s="21" t="n">
        <v>3</v>
      </c>
      <c r="N47" s="21"/>
      <c r="O47" s="21"/>
      <c r="P47" s="21"/>
      <c r="Q47" s="21" t="s">
        <v>36</v>
      </c>
      <c r="R47" s="21" t="n">
        <v>1</v>
      </c>
      <c r="S47" s="21" t="s">
        <v>36</v>
      </c>
      <c r="T47" s="23" t="str">
        <f aca="false">IF(COUNTIF(F47:G47,"x")&gt;1,"X"," ")</f>
        <v> </v>
      </c>
      <c r="U47" s="23" t="str">
        <f aca="false">IF(COUNTIF(H47:L47,"x")&gt;1,"X"," ")</f>
        <v> </v>
      </c>
      <c r="V47" s="23" t="str">
        <f aca="false">IF(COUNTIF(N47:Q47,"x")&gt;1,"X"," ")</f>
        <v> </v>
      </c>
      <c r="W47" s="23" t="str">
        <f aca="false">IF(AND(G47="x",OR(COUNTIF(H47:L47,"x")&gt;0,COUNTIF(N47:Q47,"x")&gt;0,M47&gt;0,R47&gt;0)),"X"," ")</f>
        <v> </v>
      </c>
      <c r="X47" s="23" t="str">
        <f aca="false">IF(AND(F47="x",OR(COUNTIF(H47:L47,"x")=0,COUNTIF(N47:Q47,"x")=0,M47=0,R47=0)),"X"," ")</f>
        <v> </v>
      </c>
      <c r="Y47" s="24" t="n">
        <f aca="false">IF(F47="x",IF(H47="X",M47/60/8,IF(I47="x",M47/8,IF(J47="x",M47,IF(K47="x",M47*23,IF(L47="x",M47*23*12))))),"No esta siendo ejecutada")</f>
        <v>0.375</v>
      </c>
      <c r="Z47" s="24" t="n">
        <f aca="false">IF(F47="x",IF(N47="X",R47*8,IF(O47="x",R47,IF(P47="x",R47/23,IF(Q47="x",R47/23/12)))),"No esta siendo ejecutada")</f>
        <v>0.0036231884057971</v>
      </c>
      <c r="AA47" s="25" t="n">
        <f aca="false">Y47*Z47</f>
        <v>0.00135869565217391</v>
      </c>
      <c r="AB47" s="21"/>
      <c r="AC47" s="21" t="s">
        <v>191</v>
      </c>
      <c r="AD47" s="21"/>
      <c r="AE47" s="21"/>
      <c r="BA47" s="3" t="n">
        <v>1</v>
      </c>
      <c r="BD47" s="30"/>
      <c r="BE47" s="28" t="s">
        <v>105</v>
      </c>
      <c r="BF47" s="3" t="n">
        <v>1</v>
      </c>
    </row>
    <row r="48" customFormat="false" ht="76.5" hidden="false" customHeight="false" outlineLevel="0" collapsed="false">
      <c r="A48" s="19" t="s">
        <v>168</v>
      </c>
      <c r="B48" s="20" t="n">
        <v>9</v>
      </c>
      <c r="C48" s="21" t="s">
        <v>192</v>
      </c>
      <c r="D48" s="21" t="s">
        <v>54</v>
      </c>
      <c r="E48" s="21" t="s">
        <v>63</v>
      </c>
      <c r="F48" s="22" t="s">
        <v>36</v>
      </c>
      <c r="G48" s="21"/>
      <c r="H48" s="21"/>
      <c r="I48" s="21"/>
      <c r="J48" s="21" t="s">
        <v>36</v>
      </c>
      <c r="K48" s="21"/>
      <c r="L48" s="21"/>
      <c r="M48" s="21" t="n">
        <v>2</v>
      </c>
      <c r="N48" s="21"/>
      <c r="O48" s="21"/>
      <c r="P48" s="21"/>
      <c r="Q48" s="21" t="s">
        <v>36</v>
      </c>
      <c r="R48" s="21" t="n">
        <v>122</v>
      </c>
      <c r="S48" s="21" t="s">
        <v>36</v>
      </c>
      <c r="T48" s="23" t="str">
        <f aca="false">IF(COUNTIF(F48:G48,"x")&gt;1,"X"," ")</f>
        <v> </v>
      </c>
      <c r="U48" s="23" t="str">
        <f aca="false">IF(COUNTIF(H48:L48,"x")&gt;1,"X"," ")</f>
        <v> </v>
      </c>
      <c r="V48" s="23" t="str">
        <f aca="false">IF(COUNTIF(N48:Q48,"x")&gt;1,"X"," ")</f>
        <v> </v>
      </c>
      <c r="W48" s="23" t="str">
        <f aca="false">IF(AND(G48="x",OR(COUNTIF(H48:L48,"x")&gt;0,COUNTIF(N48:Q48,"x")&gt;0,M48&gt;0,R48&gt;0)),"X"," ")</f>
        <v> </v>
      </c>
      <c r="X48" s="23" t="str">
        <f aca="false">IF(AND(F48="x",OR(COUNTIF(H48:L48,"x")=0,COUNTIF(N48:Q48,"x")=0,M48=0,R48=0)),"X"," ")</f>
        <v> </v>
      </c>
      <c r="Y48" s="24" t="n">
        <f aca="false">IF(F48="x",IF(H48="X",M48/60/8,IF(I48="x",M48/8,IF(J48="x",M48,IF(K48="x",M48*23,IF(L48="x",M48*23*12))))),"No esta siendo ejecutada")</f>
        <v>2</v>
      </c>
      <c r="Z48" s="24" t="n">
        <f aca="false">IF(F48="x",IF(N48="X",R48*8,IF(O48="x",R48,IF(P48="x",R48/23,IF(Q48="x",R48/23/12)))),"No esta siendo ejecutada")</f>
        <v>0.442028985507246</v>
      </c>
      <c r="AA48" s="25" t="n">
        <f aca="false">Y48*Z48</f>
        <v>0.884057971014493</v>
      </c>
      <c r="AB48" s="21" t="s">
        <v>193</v>
      </c>
      <c r="AC48" s="21"/>
      <c r="AD48" s="21"/>
      <c r="AE48" s="21"/>
      <c r="BD48" s="30"/>
      <c r="BE48" s="28" t="s">
        <v>170</v>
      </c>
    </row>
    <row r="49" customFormat="false" ht="76.5" hidden="false" customHeight="false" outlineLevel="0" collapsed="false">
      <c r="A49" s="19" t="s">
        <v>168</v>
      </c>
      <c r="B49" s="20" t="n">
        <v>10</v>
      </c>
      <c r="C49" s="21" t="s">
        <v>194</v>
      </c>
      <c r="D49" s="21" t="s">
        <v>54</v>
      </c>
      <c r="E49" s="21" t="s">
        <v>63</v>
      </c>
      <c r="F49" s="22" t="s">
        <v>36</v>
      </c>
      <c r="G49" s="21"/>
      <c r="H49" s="21"/>
      <c r="I49" s="21" t="s">
        <v>36</v>
      </c>
      <c r="J49" s="21"/>
      <c r="K49" s="21"/>
      <c r="L49" s="21"/>
      <c r="M49" s="21" t="n">
        <v>1</v>
      </c>
      <c r="N49" s="21"/>
      <c r="O49" s="21"/>
      <c r="P49" s="21"/>
      <c r="Q49" s="21" t="s">
        <v>36</v>
      </c>
      <c r="R49" s="21" t="n">
        <v>43</v>
      </c>
      <c r="S49" s="21" t="s">
        <v>36</v>
      </c>
      <c r="T49" s="23" t="str">
        <f aca="false">IF(COUNTIF(F49:G49,"x")&gt;1,"X"," ")</f>
        <v> </v>
      </c>
      <c r="U49" s="23" t="str">
        <f aca="false">IF(COUNTIF(H49:L49,"x")&gt;1,"X"," ")</f>
        <v> </v>
      </c>
      <c r="V49" s="23" t="str">
        <f aca="false">IF(COUNTIF(N49:Q49,"x")&gt;1,"X"," ")</f>
        <v> </v>
      </c>
      <c r="W49" s="23" t="str">
        <f aca="false">IF(AND(G49="x",OR(COUNTIF(H49:L49,"x")&gt;0,COUNTIF(N49:Q49,"x")&gt;0,M49&gt;0,R49&gt;0)),"X"," ")</f>
        <v> </v>
      </c>
      <c r="X49" s="23" t="str">
        <f aca="false">IF(AND(F49="x",OR(COUNTIF(H49:L49,"x")=0,COUNTIF(N49:Q49,"x")=0,M49=0,R49=0)),"X"," ")</f>
        <v> </v>
      </c>
      <c r="Y49" s="24" t="n">
        <f aca="false">IF(F49="x",IF(H49="X",M49/60/8,IF(I49="x",M49/8,IF(J49="x",M49,IF(K49="x",M49*23,IF(L49="x",M49*23*12))))),"No esta siendo ejecutada")</f>
        <v>0.125</v>
      </c>
      <c r="Z49" s="24" t="n">
        <f aca="false">IF(F49="x",IF(N49="X",R49*8,IF(O49="x",R49,IF(P49="x",R49/23,IF(Q49="x",R49/23/12)))),"No esta siendo ejecutada")</f>
        <v>0.155797101449275</v>
      </c>
      <c r="AA49" s="25" t="n">
        <f aca="false">Y49*Z49</f>
        <v>0.0194746376811594</v>
      </c>
      <c r="AB49" s="21" t="s">
        <v>110</v>
      </c>
      <c r="AC49" s="21"/>
      <c r="AD49" s="21"/>
      <c r="AE49" s="21"/>
      <c r="BA49" s="3" t="n">
        <v>1</v>
      </c>
      <c r="BD49" s="30"/>
      <c r="BE49" s="28" t="s">
        <v>195</v>
      </c>
    </row>
    <row r="50" customFormat="false" ht="76.5" hidden="false" customHeight="false" outlineLevel="0" collapsed="false">
      <c r="A50" s="19" t="s">
        <v>168</v>
      </c>
      <c r="B50" s="20" t="n">
        <v>11</v>
      </c>
      <c r="C50" s="21" t="s">
        <v>196</v>
      </c>
      <c r="D50" s="21" t="s">
        <v>54</v>
      </c>
      <c r="E50" s="21" t="s">
        <v>55</v>
      </c>
      <c r="F50" s="22" t="s">
        <v>36</v>
      </c>
      <c r="G50" s="21"/>
      <c r="H50" s="21" t="s">
        <v>36</v>
      </c>
      <c r="I50" s="21"/>
      <c r="J50" s="21"/>
      <c r="K50" s="21"/>
      <c r="L50" s="21"/>
      <c r="M50" s="21" t="n">
        <v>30</v>
      </c>
      <c r="N50" s="21"/>
      <c r="O50" s="21"/>
      <c r="P50" s="21"/>
      <c r="Q50" s="21" t="s">
        <v>36</v>
      </c>
      <c r="R50" s="21" t="n">
        <v>244</v>
      </c>
      <c r="S50" s="21" t="s">
        <v>36</v>
      </c>
      <c r="T50" s="23" t="str">
        <f aca="false">IF(COUNTIF(F50:G50,"x")&gt;1,"X"," ")</f>
        <v> </v>
      </c>
      <c r="U50" s="23" t="str">
        <f aca="false">IF(COUNTIF(H50:L50,"x")&gt;1,"X"," ")</f>
        <v> </v>
      </c>
      <c r="V50" s="23" t="str">
        <f aca="false">IF(COUNTIF(N50:Q50,"x")&gt;1,"X"," ")</f>
        <v> </v>
      </c>
      <c r="W50" s="23" t="str">
        <f aca="false">IF(AND(G50="x",OR(COUNTIF(H50:L50,"x")&gt;0,COUNTIF(N50:Q50,"x")&gt;0,M50&gt;0,R50&gt;0)),"X"," ")</f>
        <v> </v>
      </c>
      <c r="X50" s="23" t="str">
        <f aca="false">IF(AND(F50="x",OR(COUNTIF(H50:L50,"x")=0,COUNTIF(N50:Q50,"x")=0,M50=0,R50=0)),"X"," ")</f>
        <v> </v>
      </c>
      <c r="Y50" s="24" t="n">
        <f aca="false">IF(F50="x",IF(H50="X",M50/60/8,IF(I50="x",M50/8,IF(J50="x",M50,IF(K50="x",M50*23,IF(L50="x",M50*23*12))))),"No esta siendo ejecutada")</f>
        <v>0.0625</v>
      </c>
      <c r="Z50" s="24" t="n">
        <f aca="false">IF(F50="x",IF(N50="X",R50*8,IF(O50="x",R50,IF(P50="x",R50/23,IF(Q50="x",R50/23/12)))),"No esta siendo ejecutada")</f>
        <v>0.884057971014493</v>
      </c>
      <c r="AA50" s="25" t="n">
        <f aca="false">Y50*Z50</f>
        <v>0.0552536231884058</v>
      </c>
      <c r="AB50" s="21" t="s">
        <v>75</v>
      </c>
      <c r="AC50" s="21"/>
      <c r="AD50" s="21"/>
      <c r="AE50" s="21"/>
      <c r="BA50" s="3" t="n">
        <v>1</v>
      </c>
      <c r="BD50" s="30"/>
      <c r="BE50" s="28" t="s">
        <v>197</v>
      </c>
    </row>
    <row r="51" customFormat="false" ht="76.5" hidden="false" customHeight="false" outlineLevel="0" collapsed="false">
      <c r="A51" s="19" t="s">
        <v>168</v>
      </c>
      <c r="B51" s="20" t="n">
        <v>12</v>
      </c>
      <c r="C51" s="21" t="s">
        <v>198</v>
      </c>
      <c r="D51" s="21" t="s">
        <v>41</v>
      </c>
      <c r="E51" s="21" t="s">
        <v>67</v>
      </c>
      <c r="F51" s="22" t="s">
        <v>36</v>
      </c>
      <c r="G51" s="21"/>
      <c r="H51" s="21" t="s">
        <v>36</v>
      </c>
      <c r="I51" s="21"/>
      <c r="J51" s="21"/>
      <c r="K51" s="21"/>
      <c r="L51" s="21"/>
      <c r="M51" s="21" t="n">
        <v>10</v>
      </c>
      <c r="N51" s="21"/>
      <c r="O51" s="21"/>
      <c r="P51" s="21"/>
      <c r="Q51" s="21" t="s">
        <v>36</v>
      </c>
      <c r="R51" s="21" t="n">
        <v>244</v>
      </c>
      <c r="S51" s="21" t="s">
        <v>36</v>
      </c>
      <c r="T51" s="23" t="str">
        <f aca="false">IF(COUNTIF(F51:G51,"x")&gt;1,"X"," ")</f>
        <v> </v>
      </c>
      <c r="U51" s="23" t="str">
        <f aca="false">IF(COUNTIF(H51:L51,"x")&gt;1,"X"," ")</f>
        <v> </v>
      </c>
      <c r="V51" s="23" t="str">
        <f aca="false">IF(COUNTIF(N51:Q51,"x")&gt;1,"X"," ")</f>
        <v> </v>
      </c>
      <c r="W51" s="23" t="str">
        <f aca="false">IF(AND(G51="x",OR(COUNTIF(H51:L51,"x")&gt;0,COUNTIF(N51:Q51,"x")&gt;0,M51&gt;0,R51&gt;0)),"X"," ")</f>
        <v> </v>
      </c>
      <c r="X51" s="23" t="str">
        <f aca="false">IF(AND(F51="x",OR(COUNTIF(H51:L51,"x")=0,COUNTIF(N51:Q51,"x")=0,M51=0,R51=0)),"X"," ")</f>
        <v> </v>
      </c>
      <c r="Y51" s="24" t="n">
        <f aca="false">IF(F51="x",IF(H51="X",M51/60/8,IF(I51="x",M51/8,IF(J51="x",M51,IF(K51="x",M51*23,IF(L51="x",M51*23*12))))),"No esta siendo ejecutada")</f>
        <v>0.0208333333333333</v>
      </c>
      <c r="Z51" s="24" t="n">
        <f aca="false">IF(F51="x",IF(N51="X",R51*8,IF(O51="x",R51,IF(P51="x",R51/23,IF(Q51="x",R51/23/12)))),"No esta siendo ejecutada")</f>
        <v>0.884057971014493</v>
      </c>
      <c r="AA51" s="25" t="n">
        <f aca="false">Y51*Z51</f>
        <v>0.0184178743961353</v>
      </c>
      <c r="AB51" s="21"/>
      <c r="AC51" s="21" t="s">
        <v>99</v>
      </c>
      <c r="AD51" s="21"/>
      <c r="AE51" s="21"/>
      <c r="BA51" s="3" t="n">
        <v>1</v>
      </c>
      <c r="BD51" s="30"/>
      <c r="BE51" s="28" t="s">
        <v>199</v>
      </c>
    </row>
    <row r="52" customFormat="false" ht="76.5" hidden="false" customHeight="false" outlineLevel="0" collapsed="false">
      <c r="A52" s="19" t="s">
        <v>168</v>
      </c>
      <c r="B52" s="20" t="n">
        <v>13</v>
      </c>
      <c r="C52" s="21" t="s">
        <v>200</v>
      </c>
      <c r="D52" s="21" t="s">
        <v>100</v>
      </c>
      <c r="E52" s="21" t="s">
        <v>170</v>
      </c>
      <c r="F52" s="22" t="s">
        <v>36</v>
      </c>
      <c r="G52" s="21"/>
      <c r="H52" s="21"/>
      <c r="I52" s="21"/>
      <c r="J52" s="21" t="s">
        <v>80</v>
      </c>
      <c r="K52" s="21"/>
      <c r="L52" s="21"/>
      <c r="M52" s="21" t="n">
        <v>4</v>
      </c>
      <c r="N52" s="21"/>
      <c r="O52" s="21"/>
      <c r="P52" s="21"/>
      <c r="Q52" s="21" t="s">
        <v>36</v>
      </c>
      <c r="R52" s="21" t="n">
        <v>1</v>
      </c>
      <c r="S52" s="21" t="s">
        <v>36</v>
      </c>
      <c r="T52" s="23" t="str">
        <f aca="false">IF(COUNTIF(F52:G52,"x")&gt;1,"X"," ")</f>
        <v> </v>
      </c>
      <c r="U52" s="23" t="str">
        <f aca="false">IF(COUNTIF(H52:L52,"x")&gt;1,"X"," ")</f>
        <v> </v>
      </c>
      <c r="V52" s="23" t="str">
        <f aca="false">IF(COUNTIF(N52:Q52,"x")&gt;1,"X"," ")</f>
        <v> </v>
      </c>
      <c r="W52" s="23" t="str">
        <f aca="false">IF(AND(G52="x",OR(COUNTIF(H52:L52,"x")&gt;0,COUNTIF(N52:Q52,"x")&gt;0,M52&gt;0,R52&gt;0)),"X"," ")</f>
        <v> </v>
      </c>
      <c r="X52" s="23" t="str">
        <f aca="false">IF(AND(F52="x",OR(COUNTIF(H52:L52,"x")=0,COUNTIF(N52:Q52,"x")=0,M52=0,R52=0)),"X"," ")</f>
        <v> </v>
      </c>
      <c r="Y52" s="24" t="n">
        <f aca="false">IF(F52="x",IF(H52="X",M52/60/8,IF(I52="x",M52/8,IF(J52="x",M52,IF(K52="x",M52*23,IF(L52="x",M52*23*12))))),"No esta siendo ejecutada")</f>
        <v>4</v>
      </c>
      <c r="Z52" s="24" t="n">
        <f aca="false">IF(F52="x",IF(N52="X",R52*8,IF(O52="x",R52,IF(P52="x",R52/23,IF(Q52="x",R52/23/12)))),"No esta siendo ejecutada")</f>
        <v>0.0036231884057971</v>
      </c>
      <c r="AA52" s="25" t="n">
        <f aca="false">Y52*Z52</f>
        <v>0.0144927536231884</v>
      </c>
      <c r="AB52" s="21"/>
      <c r="AC52" s="21"/>
      <c r="AD52" s="21"/>
      <c r="AE52" s="21"/>
      <c r="BA52" s="3" t="n">
        <v>1</v>
      </c>
      <c r="BD52" s="30"/>
      <c r="BE52" s="28" t="s">
        <v>201</v>
      </c>
    </row>
    <row r="53" customFormat="false" ht="76.5" hidden="false" customHeight="false" outlineLevel="0" collapsed="false">
      <c r="A53" s="19" t="s">
        <v>168</v>
      </c>
      <c r="B53" s="20" t="n">
        <v>14</v>
      </c>
      <c r="C53" s="21" t="s">
        <v>202</v>
      </c>
      <c r="D53" s="21" t="s">
        <v>189</v>
      </c>
      <c r="E53" s="21"/>
      <c r="F53" s="22"/>
      <c r="G53" s="20" t="s">
        <v>36</v>
      </c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3" t="str">
        <f aca="false">IF(COUNTIF(F53:G53,"x")&gt;1,"X"," ")</f>
        <v> </v>
      </c>
      <c r="U53" s="23" t="str">
        <f aca="false">IF(COUNTIF(H53:L53,"x")&gt;1,"X"," ")</f>
        <v> </v>
      </c>
      <c r="V53" s="23" t="str">
        <f aca="false">IF(COUNTIF(N53:Q53,"x")&gt;1,"X"," ")</f>
        <v> </v>
      </c>
      <c r="W53" s="23" t="str">
        <f aca="false">IF(AND(G53="x",OR(COUNTIF(H53:L53,"x")&gt;0,COUNTIF(N53:Q53,"x")&gt;0,M53&gt;0,R53&gt;0)),"X"," ")</f>
        <v> </v>
      </c>
      <c r="X53" s="23" t="str">
        <f aca="false">IF(AND(F53="x",OR(COUNTIF(H53:L53,"x")=0,COUNTIF(N53:Q53,"x")=0,M53=0,R53=0)),"X"," ")</f>
        <v> </v>
      </c>
      <c r="Y53" s="24" t="str">
        <f aca="false">IF(F53="x",IF(H53="X",M53/60/8,IF(I53="x",M53/8,IF(J53="x",M53,IF(K53="x",M53*23,IF(L53="x",M53*23*12))))),"No esta siendo ejecutada")</f>
        <v>No esta siendo ejecutada</v>
      </c>
      <c r="Z53" s="24" t="str">
        <f aca="false">IF(F53="x",IF(N53="X",R53*8,IF(O53="x",R53,IF(P53="x",R53/23,IF(Q53="x",R53/23/12)))),"No esta siendo ejecutada")</f>
        <v>No esta siendo ejecutada</v>
      </c>
      <c r="AA53" s="25" t="e">
        <f aca="false">Y53*Z53</f>
        <v>#VALUE!</v>
      </c>
      <c r="AB53" s="21"/>
      <c r="AC53" s="21"/>
      <c r="AD53" s="21"/>
      <c r="AE53" s="21"/>
      <c r="BD53" s="30"/>
      <c r="BE53" s="28" t="s">
        <v>203</v>
      </c>
    </row>
    <row r="54" customFormat="false" ht="76.5" hidden="false" customHeight="false" outlineLevel="0" collapsed="false">
      <c r="A54" s="19" t="s">
        <v>168</v>
      </c>
      <c r="B54" s="20" t="n">
        <v>15</v>
      </c>
      <c r="C54" s="21" t="s">
        <v>204</v>
      </c>
      <c r="D54" s="21" t="s">
        <v>41</v>
      </c>
      <c r="E54" s="21" t="s">
        <v>42</v>
      </c>
      <c r="F54" s="22" t="s">
        <v>36</v>
      </c>
      <c r="G54" s="21"/>
      <c r="H54" s="21"/>
      <c r="I54" s="21" t="s">
        <v>80</v>
      </c>
      <c r="J54" s="21"/>
      <c r="K54" s="21"/>
      <c r="L54" s="21"/>
      <c r="M54" s="21" t="n">
        <v>4</v>
      </c>
      <c r="N54" s="21"/>
      <c r="O54" s="21"/>
      <c r="P54" s="21"/>
      <c r="Q54" s="21" t="s">
        <v>36</v>
      </c>
      <c r="R54" s="21" t="n">
        <v>61</v>
      </c>
      <c r="S54" s="21" t="s">
        <v>36</v>
      </c>
      <c r="T54" s="23" t="str">
        <f aca="false">IF(COUNTIF(F54:G54,"x")&gt;1,"X"," ")</f>
        <v> </v>
      </c>
      <c r="U54" s="23" t="str">
        <f aca="false">IF(COUNTIF(H54:L54,"x")&gt;1,"X"," ")</f>
        <v> </v>
      </c>
      <c r="V54" s="23" t="str">
        <f aca="false">IF(COUNTIF(N54:Q54,"x")&gt;1,"X"," ")</f>
        <v> </v>
      </c>
      <c r="W54" s="23" t="str">
        <f aca="false">IF(AND(G54="x",OR(COUNTIF(H54:L54,"x")&gt;0,COUNTIF(N54:Q54,"x")&gt;0,M54&gt;0,R54&gt;0)),"X"," ")</f>
        <v> </v>
      </c>
      <c r="X54" s="23" t="str">
        <f aca="false">IF(AND(F54="x",OR(COUNTIF(H54:L54,"x")=0,COUNTIF(N54:Q54,"x")=0,M54=0,R54=0)),"X"," ")</f>
        <v> </v>
      </c>
      <c r="Y54" s="24" t="n">
        <f aca="false">IF(F54="x",IF(H54="X",M54/60/8,IF(I54="x",M54/8,IF(J54="x",M54,IF(K54="x",M54*23,IF(L54="x",M54*23*12))))),"No esta siendo ejecutada")</f>
        <v>0.5</v>
      </c>
      <c r="Z54" s="24" t="n">
        <f aca="false">IF(F54="x",IF(N54="X",R54*8,IF(O54="x",R54,IF(P54="x",R54/23,IF(Q54="x",R54/23/12)))),"No esta siendo ejecutada")</f>
        <v>0.221014492753623</v>
      </c>
      <c r="AA54" s="25" t="n">
        <f aca="false">Y54*Z54</f>
        <v>0.110507246376812</v>
      </c>
      <c r="AB54" s="21" t="s">
        <v>205</v>
      </c>
      <c r="AC54" s="21"/>
      <c r="AD54" s="21"/>
      <c r="AE54" s="21"/>
      <c r="BA54" s="3" t="n">
        <v>1</v>
      </c>
      <c r="BD54" s="30"/>
      <c r="BE54" s="28" t="s">
        <v>206</v>
      </c>
    </row>
    <row r="55" customFormat="false" ht="76.5" hidden="false" customHeight="false" outlineLevel="0" collapsed="false">
      <c r="A55" s="19" t="s">
        <v>168</v>
      </c>
      <c r="B55" s="20" t="n">
        <v>16</v>
      </c>
      <c r="C55" s="21" t="s">
        <v>207</v>
      </c>
      <c r="D55" s="21" t="s">
        <v>100</v>
      </c>
      <c r="E55" s="21" t="s">
        <v>170</v>
      </c>
      <c r="F55" s="22" t="s">
        <v>36</v>
      </c>
      <c r="G55" s="21"/>
      <c r="H55" s="21"/>
      <c r="I55" s="21"/>
      <c r="J55" s="21" t="s">
        <v>36</v>
      </c>
      <c r="K55" s="21"/>
      <c r="L55" s="21"/>
      <c r="M55" s="21" t="n">
        <v>5</v>
      </c>
      <c r="N55" s="21"/>
      <c r="O55" s="21"/>
      <c r="P55" s="21"/>
      <c r="Q55" s="21" t="s">
        <v>36</v>
      </c>
      <c r="R55" s="21" t="n">
        <v>1</v>
      </c>
      <c r="S55" s="21" t="s">
        <v>36</v>
      </c>
      <c r="T55" s="23" t="str">
        <f aca="false">IF(COUNTIF(F55:G55,"x")&gt;1,"X"," ")</f>
        <v> </v>
      </c>
      <c r="U55" s="23" t="str">
        <f aca="false">IF(COUNTIF(H55:L55,"x")&gt;1,"X"," ")</f>
        <v> </v>
      </c>
      <c r="V55" s="23" t="str">
        <f aca="false">IF(COUNTIF(N55:Q55,"x")&gt;1,"X"," ")</f>
        <v> </v>
      </c>
      <c r="W55" s="23" t="str">
        <f aca="false">IF(AND(G55="x",OR(COUNTIF(H55:L55,"x")&gt;0,COUNTIF(N55:Q55,"x")&gt;0,M55&gt;0,R55&gt;0)),"X"," ")</f>
        <v> </v>
      </c>
      <c r="X55" s="23" t="str">
        <f aca="false">IF(AND(F55="x",OR(COUNTIF(H55:L55,"x")=0,COUNTIF(N55:Q55,"x")=0,M55=0,R55=0)),"X"," ")</f>
        <v> </v>
      </c>
      <c r="Y55" s="24" t="n">
        <f aca="false">IF(F55="x",IF(H55="X",M55/60/8,IF(I55="x",M55/8,IF(J55="x",M55,IF(K55="x",M55*23,IF(L55="x",M55*23*12))))),"No esta siendo ejecutada")</f>
        <v>5</v>
      </c>
      <c r="Z55" s="24" t="n">
        <f aca="false">IF(F55="x",IF(N55="X",R55*8,IF(O55="x",R55,IF(P55="x",R55/23,IF(Q55="x",R55/23/12)))),"No esta siendo ejecutada")</f>
        <v>0.0036231884057971</v>
      </c>
      <c r="AA55" s="25" t="n">
        <f aca="false">Y55*Z55</f>
        <v>0.0181159420289855</v>
      </c>
      <c r="AB55" s="21"/>
      <c r="AC55" s="21" t="s">
        <v>208</v>
      </c>
      <c r="AD55" s="21"/>
      <c r="AE55" s="21"/>
      <c r="BA55" s="3" t="n">
        <v>1</v>
      </c>
      <c r="BD55" s="30"/>
      <c r="BE55" s="28" t="s">
        <v>209</v>
      </c>
    </row>
    <row r="56" customFormat="false" ht="76.5" hidden="false" customHeight="false" outlineLevel="0" collapsed="false">
      <c r="A56" s="19" t="s">
        <v>168</v>
      </c>
      <c r="B56" s="20" t="n">
        <v>17</v>
      </c>
      <c r="C56" s="21" t="s">
        <v>210</v>
      </c>
      <c r="D56" s="21" t="s">
        <v>54</v>
      </c>
      <c r="E56" s="21" t="s">
        <v>55</v>
      </c>
      <c r="F56" s="22" t="s">
        <v>36</v>
      </c>
      <c r="G56" s="21"/>
      <c r="H56" s="21"/>
      <c r="I56" s="21"/>
      <c r="J56" s="21" t="s">
        <v>36</v>
      </c>
      <c r="K56" s="21"/>
      <c r="L56" s="21"/>
      <c r="M56" s="21" t="n">
        <v>2</v>
      </c>
      <c r="N56" s="21"/>
      <c r="O56" s="21"/>
      <c r="P56" s="21"/>
      <c r="Q56" s="21" t="s">
        <v>36</v>
      </c>
      <c r="R56" s="21" t="n">
        <v>43</v>
      </c>
      <c r="S56" s="21" t="s">
        <v>36</v>
      </c>
      <c r="T56" s="23" t="str">
        <f aca="false">IF(COUNTIF(F56:G56,"x")&gt;1,"X"," ")</f>
        <v> </v>
      </c>
      <c r="U56" s="23" t="str">
        <f aca="false">IF(COUNTIF(H56:L56,"x")&gt;1,"X"," ")</f>
        <v> </v>
      </c>
      <c r="V56" s="23" t="str">
        <f aca="false">IF(COUNTIF(N56:Q56,"x")&gt;1,"X"," ")</f>
        <v> </v>
      </c>
      <c r="W56" s="23" t="str">
        <f aca="false">IF(AND(G56="x",OR(COUNTIF(H56:L56,"x")&gt;0,COUNTIF(N56:Q56,"x")&gt;0,M56&gt;0,R56&gt;0)),"X"," ")</f>
        <v> </v>
      </c>
      <c r="X56" s="23" t="str">
        <f aca="false">IF(AND(F56="x",OR(COUNTIF(H56:L56,"x")=0,COUNTIF(N56:Q56,"x")=0,M56=0,R56=0)),"X"," ")</f>
        <v> </v>
      </c>
      <c r="Y56" s="24" t="n">
        <f aca="false">IF(F56="x",IF(H56="X",M56/60/8,IF(I56="x",M56/8,IF(J56="x",M56,IF(K56="x",M56*23,IF(L56="x",M56*23*12))))),"No esta siendo ejecutada")</f>
        <v>2</v>
      </c>
      <c r="Z56" s="24" t="n">
        <f aca="false">IF(F56="x",IF(N56="X",R56*8,IF(O56="x",R56,IF(P56="x",R56/23,IF(Q56="x",R56/23/12)))),"No esta siendo ejecutada")</f>
        <v>0.155797101449275</v>
      </c>
      <c r="AA56" s="25" t="n">
        <f aca="false">Y56*Z56</f>
        <v>0.311594202898551</v>
      </c>
      <c r="AB56" s="21" t="s">
        <v>211</v>
      </c>
      <c r="AC56" s="21" t="s">
        <v>212</v>
      </c>
      <c r="AD56" s="21"/>
      <c r="AE56" s="21"/>
      <c r="BD56" s="30"/>
      <c r="BE56" s="28" t="s">
        <v>213</v>
      </c>
    </row>
    <row r="57" customFormat="false" ht="76.5" hidden="false" customHeight="false" outlineLevel="0" collapsed="false">
      <c r="A57" s="19" t="s">
        <v>168</v>
      </c>
      <c r="B57" s="20" t="n">
        <v>18</v>
      </c>
      <c r="C57" s="21" t="s">
        <v>214</v>
      </c>
      <c r="D57" s="21" t="s">
        <v>54</v>
      </c>
      <c r="E57" s="21" t="s">
        <v>55</v>
      </c>
      <c r="F57" s="22" t="s">
        <v>36</v>
      </c>
      <c r="G57" s="21"/>
      <c r="H57" s="21"/>
      <c r="I57" s="21"/>
      <c r="J57" s="21" t="s">
        <v>36</v>
      </c>
      <c r="K57" s="21"/>
      <c r="L57" s="21"/>
      <c r="M57" s="21" t="n">
        <v>2</v>
      </c>
      <c r="N57" s="21"/>
      <c r="O57" s="21"/>
      <c r="P57" s="21"/>
      <c r="Q57" s="21" t="s">
        <v>36</v>
      </c>
      <c r="R57" s="21" t="n">
        <v>1</v>
      </c>
      <c r="S57" s="21" t="s">
        <v>36</v>
      </c>
      <c r="T57" s="23" t="str">
        <f aca="false">IF(COUNTIF(F57:G57,"x")&gt;1,"X"," ")</f>
        <v> </v>
      </c>
      <c r="U57" s="23" t="str">
        <f aca="false">IF(COUNTIF(H57:L57,"x")&gt;1,"X"," ")</f>
        <v> </v>
      </c>
      <c r="V57" s="23" t="str">
        <f aca="false">IF(COUNTIF(N57:Q57,"x")&gt;1,"X"," ")</f>
        <v> </v>
      </c>
      <c r="W57" s="23" t="str">
        <f aca="false">IF(AND(G57="x",OR(COUNTIF(H57:L57,"x")&gt;0,COUNTIF(N57:Q57,"x")&gt;0,M57&gt;0,R57&gt;0)),"X"," ")</f>
        <v> </v>
      </c>
      <c r="X57" s="23" t="str">
        <f aca="false">IF(AND(F57="x",OR(COUNTIF(H57:L57,"x")=0,COUNTIF(N57:Q57,"x")=0,M57=0,R57=0)),"X"," ")</f>
        <v> </v>
      </c>
      <c r="Y57" s="24" t="n">
        <f aca="false">IF(F57="x",IF(H57="X",M57/60/8,IF(I57="x",M57/8,IF(J57="x",M57,IF(K57="x",M57*23,IF(L57="x",M57*23*12))))),"No esta siendo ejecutada")</f>
        <v>2</v>
      </c>
      <c r="Z57" s="24" t="n">
        <f aca="false">IF(F57="x",IF(N57="X",R57*8,IF(O57="x",R57,IF(P57="x",R57/23,IF(Q57="x",R57/23/12)))),"No esta siendo ejecutada")</f>
        <v>0.0036231884057971</v>
      </c>
      <c r="AA57" s="25" t="n">
        <f aca="false">Y57*Z57</f>
        <v>0.0072463768115942</v>
      </c>
      <c r="AB57" s="21"/>
      <c r="AC57" s="21" t="s">
        <v>215</v>
      </c>
      <c r="AD57" s="21"/>
      <c r="AE57" s="21"/>
      <c r="BA57" s="3" t="n">
        <v>1</v>
      </c>
      <c r="BD57" s="30"/>
      <c r="BE57" s="28" t="s">
        <v>216</v>
      </c>
    </row>
    <row r="58" customFormat="false" ht="76.5" hidden="false" customHeight="false" outlineLevel="0" collapsed="false">
      <c r="A58" s="19" t="s">
        <v>168</v>
      </c>
      <c r="B58" s="20" t="n">
        <v>19</v>
      </c>
      <c r="C58" s="21" t="s">
        <v>217</v>
      </c>
      <c r="D58" s="21" t="s">
        <v>41</v>
      </c>
      <c r="E58" s="21" t="s">
        <v>67</v>
      </c>
      <c r="F58" s="22" t="s">
        <v>36</v>
      </c>
      <c r="G58" s="21"/>
      <c r="H58" s="21"/>
      <c r="I58" s="21"/>
      <c r="J58" s="21" t="s">
        <v>80</v>
      </c>
      <c r="K58" s="21"/>
      <c r="L58" s="21"/>
      <c r="M58" s="21" t="n">
        <v>2</v>
      </c>
      <c r="N58" s="21"/>
      <c r="O58" s="21"/>
      <c r="P58" s="21"/>
      <c r="Q58" s="21" t="s">
        <v>36</v>
      </c>
      <c r="R58" s="21" t="n">
        <v>4</v>
      </c>
      <c r="S58" s="21" t="s">
        <v>36</v>
      </c>
      <c r="T58" s="23" t="str">
        <f aca="false">IF(COUNTIF(F58:G58,"x")&gt;1,"X"," ")</f>
        <v> </v>
      </c>
      <c r="U58" s="23" t="str">
        <f aca="false">IF(COUNTIF(H58:L58,"x")&gt;1,"X"," ")</f>
        <v> </v>
      </c>
      <c r="V58" s="23" t="str">
        <f aca="false">IF(COUNTIF(N58:Q58,"x")&gt;1,"X"," ")</f>
        <v> </v>
      </c>
      <c r="W58" s="23" t="str">
        <f aca="false">IF(AND(G58="x",OR(COUNTIF(H58:L58,"x")&gt;0,COUNTIF(N58:Q58,"x")&gt;0,M58&gt;0,R58&gt;0)),"X"," ")</f>
        <v> </v>
      </c>
      <c r="X58" s="23" t="str">
        <f aca="false">IF(AND(F58="x",OR(COUNTIF(H58:L58,"x")=0,COUNTIF(N58:Q58,"x")=0,M58=0,R58=0)),"X"," ")</f>
        <v> </v>
      </c>
      <c r="Y58" s="24" t="n">
        <f aca="false">IF(F58="x",IF(H58="X",M58/60/8,IF(I58="x",M58/8,IF(J58="x",M58,IF(K58="x",M58*23,IF(L58="x",M58*23*12))))),"No esta siendo ejecutada")</f>
        <v>2</v>
      </c>
      <c r="Z58" s="24" t="n">
        <f aca="false">IF(F58="x",IF(N58="X",R58*8,IF(O58="x",R58,IF(P58="x",R58/23,IF(Q58="x",R58/23/12)))),"No esta siendo ejecutada")</f>
        <v>0.0144927536231884</v>
      </c>
      <c r="AA58" s="25" t="n">
        <f aca="false">Y58*Z58</f>
        <v>0.0289855072463768</v>
      </c>
      <c r="AB58" s="21"/>
      <c r="AC58" s="21" t="s">
        <v>218</v>
      </c>
      <c r="AD58" s="21"/>
      <c r="AE58" s="21"/>
      <c r="BD58" s="30"/>
      <c r="BE58" s="28" t="s">
        <v>219</v>
      </c>
    </row>
    <row r="59" customFormat="false" ht="76.5" hidden="false" customHeight="false" outlineLevel="0" collapsed="false">
      <c r="A59" s="19" t="s">
        <v>168</v>
      </c>
      <c r="B59" s="20" t="n">
        <v>20</v>
      </c>
      <c r="C59" s="21" t="s">
        <v>220</v>
      </c>
      <c r="D59" s="21" t="s">
        <v>100</v>
      </c>
      <c r="E59" s="21" t="s">
        <v>170</v>
      </c>
      <c r="F59" s="22" t="s">
        <v>36</v>
      </c>
      <c r="G59" s="21"/>
      <c r="H59" s="21"/>
      <c r="I59" s="21" t="s">
        <v>80</v>
      </c>
      <c r="J59" s="21"/>
      <c r="K59" s="21"/>
      <c r="L59" s="21"/>
      <c r="M59" s="21" t="n">
        <v>5</v>
      </c>
      <c r="N59" s="21"/>
      <c r="O59" s="21"/>
      <c r="P59" s="21" t="s">
        <v>80</v>
      </c>
      <c r="Q59" s="21"/>
      <c r="R59" s="21" t="n">
        <v>20</v>
      </c>
      <c r="S59" s="21" t="s">
        <v>36</v>
      </c>
      <c r="T59" s="23" t="str">
        <f aca="false">IF(COUNTIF(F59:G59,"x")&gt;1,"X"," ")</f>
        <v> </v>
      </c>
      <c r="U59" s="23" t="str">
        <f aca="false">IF(COUNTIF(H59:L59,"x")&gt;1,"X"," ")</f>
        <v> </v>
      </c>
      <c r="V59" s="23" t="str">
        <f aca="false">IF(COUNTIF(N59:Q59,"x")&gt;1,"X"," ")</f>
        <v> </v>
      </c>
      <c r="W59" s="23" t="str">
        <f aca="false">IF(AND(G59="x",OR(COUNTIF(H59:L59,"x")&gt;0,COUNTIF(N59:Q59,"x")&gt;0,M59&gt;0,R59&gt;0)),"X"," ")</f>
        <v> </v>
      </c>
      <c r="X59" s="23" t="str">
        <f aca="false">IF(AND(F59="x",OR(COUNTIF(H59:L59,"x")=0,COUNTIF(N59:Q59,"x")=0,M59=0,R59=0)),"X"," ")</f>
        <v> </v>
      </c>
      <c r="Y59" s="24" t="n">
        <f aca="false">IF(F59="x",IF(H59="X",M59/60/8,IF(I59="x",M59/8,IF(J59="x",M59,IF(K59="x",M59*23,IF(L59="x",M59*23*12))))),"No esta siendo ejecutada")</f>
        <v>0.625</v>
      </c>
      <c r="Z59" s="24" t="n">
        <f aca="false">IF(F59="x",IF(N59="X",R59*8,IF(O59="x",R59,IF(P59="x",R59/23,IF(Q59="x",R59/23/12)))),"No esta siendo ejecutada")</f>
        <v>0.869565217391304</v>
      </c>
      <c r="AA59" s="25" t="n">
        <f aca="false">Y59*Z59</f>
        <v>0.543478260869565</v>
      </c>
      <c r="AB59" s="21"/>
      <c r="AC59" s="21" t="s">
        <v>221</v>
      </c>
      <c r="AD59" s="21"/>
      <c r="AE59" s="21"/>
      <c r="BA59" s="3" t="n">
        <v>1</v>
      </c>
      <c r="BD59" s="30"/>
      <c r="BE59" s="28" t="s">
        <v>222</v>
      </c>
    </row>
    <row r="60" customFormat="false" ht="76.5" hidden="false" customHeight="false" outlineLevel="0" collapsed="false">
      <c r="A60" s="19" t="s">
        <v>168</v>
      </c>
      <c r="B60" s="20" t="n">
        <v>21</v>
      </c>
      <c r="C60" s="21" t="s">
        <v>223</v>
      </c>
      <c r="D60" s="21" t="s">
        <v>41</v>
      </c>
      <c r="E60" s="21" t="s">
        <v>42</v>
      </c>
      <c r="F60" s="22" t="s">
        <v>36</v>
      </c>
      <c r="G60" s="21"/>
      <c r="H60" s="21"/>
      <c r="I60" s="21"/>
      <c r="J60" s="21" t="s">
        <v>80</v>
      </c>
      <c r="K60" s="21"/>
      <c r="L60" s="21"/>
      <c r="M60" s="21" t="n">
        <v>1</v>
      </c>
      <c r="N60" s="21"/>
      <c r="O60" s="21"/>
      <c r="P60" s="21"/>
      <c r="Q60" s="21" t="s">
        <v>36</v>
      </c>
      <c r="R60" s="21" t="n">
        <v>1</v>
      </c>
      <c r="S60" s="21" t="s">
        <v>36</v>
      </c>
      <c r="T60" s="23" t="str">
        <f aca="false">IF(COUNTIF(F60:G60,"x")&gt;1,"X"," ")</f>
        <v> </v>
      </c>
      <c r="U60" s="23" t="str">
        <f aca="false">IF(COUNTIF(H60:L60,"x")&gt;1,"X"," ")</f>
        <v> </v>
      </c>
      <c r="V60" s="23" t="str">
        <f aca="false">IF(COUNTIF(N60:Q60,"x")&gt;1,"X"," ")</f>
        <v> </v>
      </c>
      <c r="W60" s="23" t="str">
        <f aca="false">IF(AND(G60="x",OR(COUNTIF(H60:L60,"x")&gt;0,COUNTIF(N60:Q60,"x")&gt;0,M60&gt;0,R60&gt;0)),"X"," ")</f>
        <v> </v>
      </c>
      <c r="X60" s="23" t="str">
        <f aca="false">IF(AND(F60="x",OR(COUNTIF(H60:L60,"x")=0,COUNTIF(N60:Q60,"x")=0,M60=0,R60=0)),"X"," ")</f>
        <v> </v>
      </c>
      <c r="Y60" s="24" t="n">
        <f aca="false">IF(F60="x",IF(H60="X",M60/60/8,IF(I60="x",M60/8,IF(J60="x",M60,IF(K60="x",M60*23,IF(L60="x",M60*23*12))))),"No esta siendo ejecutada")</f>
        <v>1</v>
      </c>
      <c r="Z60" s="24" t="n">
        <f aca="false">IF(F60="x",IF(N60="X",R60*8,IF(O60="x",R60,IF(P60="x",R60/23,IF(Q60="x",R60/23/12)))),"No esta siendo ejecutada")</f>
        <v>0.0036231884057971</v>
      </c>
      <c r="AA60" s="25" t="n">
        <f aca="false">Y60*Z60</f>
        <v>0.0036231884057971</v>
      </c>
      <c r="AB60" s="21"/>
      <c r="AC60" s="21" t="s">
        <v>221</v>
      </c>
      <c r="AD60" s="21"/>
      <c r="AE60" s="21"/>
      <c r="BD60" s="30"/>
      <c r="BE60" s="28" t="s">
        <v>224</v>
      </c>
    </row>
    <row r="61" customFormat="false" ht="76.5" hidden="false" customHeight="false" outlineLevel="0" collapsed="false">
      <c r="A61" s="19" t="s">
        <v>168</v>
      </c>
      <c r="B61" s="20" t="n">
        <v>22</v>
      </c>
      <c r="C61" s="21" t="s">
        <v>225</v>
      </c>
      <c r="D61" s="21" t="s">
        <v>41</v>
      </c>
      <c r="E61" s="21" t="s">
        <v>67</v>
      </c>
      <c r="F61" s="22" t="s">
        <v>36</v>
      </c>
      <c r="G61" s="21"/>
      <c r="H61" s="21"/>
      <c r="I61" s="21" t="s">
        <v>36</v>
      </c>
      <c r="J61" s="21"/>
      <c r="K61" s="21"/>
      <c r="L61" s="21"/>
      <c r="M61" s="21" t="n">
        <v>3</v>
      </c>
      <c r="N61" s="21"/>
      <c r="O61" s="21"/>
      <c r="P61" s="21"/>
      <c r="Q61" s="21" t="s">
        <v>36</v>
      </c>
      <c r="R61" s="21" t="n">
        <v>43</v>
      </c>
      <c r="S61" s="21" t="s">
        <v>80</v>
      </c>
      <c r="T61" s="23" t="str">
        <f aca="false">IF(COUNTIF(F61:G61,"x")&gt;1,"X"," ")</f>
        <v> </v>
      </c>
      <c r="U61" s="23" t="str">
        <f aca="false">IF(COUNTIF(H61:L61,"x")&gt;1,"X"," ")</f>
        <v> </v>
      </c>
      <c r="V61" s="23" t="str">
        <f aca="false">IF(COUNTIF(N61:Q61,"x")&gt;1,"X"," ")</f>
        <v> </v>
      </c>
      <c r="W61" s="23" t="str">
        <f aca="false">IF(AND(G61="x",OR(COUNTIF(H61:L61,"x")&gt;0,COUNTIF(N61:Q61,"x")&gt;0,M61&gt;0,R61&gt;0)),"X"," ")</f>
        <v> </v>
      </c>
      <c r="X61" s="23" t="str">
        <f aca="false">IF(AND(F61="x",OR(COUNTIF(H61:L61,"x")=0,COUNTIF(N61:Q61,"x")=0,M61=0,R61=0)),"X"," ")</f>
        <v> </v>
      </c>
      <c r="Y61" s="24" t="n">
        <f aca="false">IF(F61="x",IF(H61="X",M61/60/8,IF(I61="x",M61/8,IF(J61="x",M61,IF(K61="x",M61*23,IF(L61="x",M61*23*12))))),"No esta siendo ejecutada")</f>
        <v>0.375</v>
      </c>
      <c r="Z61" s="24" t="n">
        <f aca="false">IF(F61="x",IF(N61="X",R61*8,IF(O61="x",R61,IF(P61="x",R61/23,IF(Q61="x",R61/23/12)))),"No esta siendo ejecutada")</f>
        <v>0.155797101449275</v>
      </c>
      <c r="AA61" s="25" t="n">
        <f aca="false">Y61*Z61</f>
        <v>0.0584239130434783</v>
      </c>
      <c r="AB61" s="21"/>
      <c r="AC61" s="21" t="s">
        <v>226</v>
      </c>
      <c r="AD61" s="21"/>
      <c r="AE61" s="21"/>
      <c r="BA61" s="3" t="n">
        <v>1</v>
      </c>
      <c r="BD61" s="30"/>
      <c r="BE61" s="28" t="s">
        <v>227</v>
      </c>
    </row>
    <row r="62" customFormat="false" ht="76.5" hidden="false" customHeight="false" outlineLevel="0" collapsed="false">
      <c r="A62" s="19" t="s">
        <v>228</v>
      </c>
      <c r="B62" s="20" t="n">
        <v>1</v>
      </c>
      <c r="C62" s="21" t="s">
        <v>229</v>
      </c>
      <c r="D62" s="21" t="s">
        <v>41</v>
      </c>
      <c r="E62" s="21" t="s">
        <v>67</v>
      </c>
      <c r="F62" s="22" t="s">
        <v>36</v>
      </c>
      <c r="G62" s="21"/>
      <c r="H62" s="21"/>
      <c r="I62" s="21"/>
      <c r="J62" s="21" t="s">
        <v>36</v>
      </c>
      <c r="K62" s="21"/>
      <c r="L62" s="21"/>
      <c r="M62" s="21" t="n">
        <v>5</v>
      </c>
      <c r="N62" s="21"/>
      <c r="O62" s="21"/>
      <c r="P62" s="21"/>
      <c r="Q62" s="21" t="s">
        <v>36</v>
      </c>
      <c r="R62" s="21" t="n">
        <v>4</v>
      </c>
      <c r="S62" s="21"/>
      <c r="T62" s="23" t="str">
        <f aca="false">IF(COUNTIF(F62:G62,"x")&gt;1,"X"," ")</f>
        <v> </v>
      </c>
      <c r="U62" s="23" t="str">
        <f aca="false">IF(COUNTIF(H62:L62,"x")&gt;1,"X"," ")</f>
        <v> </v>
      </c>
      <c r="V62" s="23" t="str">
        <f aca="false">IF(COUNTIF(N62:Q62,"x")&gt;1,"X"," ")</f>
        <v> </v>
      </c>
      <c r="W62" s="23" t="str">
        <f aca="false">IF(AND(G62="x",OR(COUNTIF(H62:L62,"x")&gt;0,COUNTIF(N62:Q62,"x")&gt;0,M62&gt;0,R62&gt;0)),"X"," ")</f>
        <v> </v>
      </c>
      <c r="X62" s="23" t="str">
        <f aca="false">IF(AND(F62="x",OR(COUNTIF(H62:L62,"x")=0,COUNTIF(N62:Q62,"x")=0,M62=0,R62=0)),"X"," ")</f>
        <v> </v>
      </c>
      <c r="Y62" s="24" t="n">
        <f aca="false">IF(F62="x",IF(H62="X",M62/60/8,IF(I62="x",M62/8,IF(J62="x",M62,IF(K62="x",M62*23,IF(L62="x",M62*23*12))))),"No esta siendo ejecutada")</f>
        <v>5</v>
      </c>
      <c r="Z62" s="24" t="n">
        <f aca="false">IF(F62="x",IF(N62="X",R62*8,IF(O62="x",R62,IF(P62="x",R62/23,IF(Q62="x",R62/23/12)))),"No esta siendo ejecutada")</f>
        <v>0.0144927536231884</v>
      </c>
      <c r="AA62" s="25" t="n">
        <f aca="false">Y62*Z62</f>
        <v>0.072463768115942</v>
      </c>
      <c r="AB62" s="21"/>
      <c r="AC62" s="21" t="s">
        <v>221</v>
      </c>
      <c r="AD62" s="21"/>
      <c r="AE62" s="21"/>
      <c r="BD62" s="30"/>
      <c r="BE62" s="28" t="s">
        <v>230</v>
      </c>
    </row>
    <row r="63" customFormat="false" ht="76.5" hidden="false" customHeight="false" outlineLevel="0" collapsed="false">
      <c r="A63" s="19" t="s">
        <v>228</v>
      </c>
      <c r="B63" s="20" t="n">
        <v>2</v>
      </c>
      <c r="C63" s="21" t="s">
        <v>231</v>
      </c>
      <c r="D63" s="21" t="s">
        <v>41</v>
      </c>
      <c r="E63" s="21" t="s">
        <v>42</v>
      </c>
      <c r="F63" s="22" t="s">
        <v>36</v>
      </c>
      <c r="G63" s="21"/>
      <c r="H63" s="21"/>
      <c r="I63" s="21"/>
      <c r="J63" s="21" t="s">
        <v>36</v>
      </c>
      <c r="K63" s="21"/>
      <c r="L63" s="21"/>
      <c r="M63" s="21" t="n">
        <v>1</v>
      </c>
      <c r="N63" s="21"/>
      <c r="O63" s="21"/>
      <c r="P63" s="21"/>
      <c r="Q63" s="21" t="s">
        <v>36</v>
      </c>
      <c r="R63" s="21" t="n">
        <v>1</v>
      </c>
      <c r="S63" s="21"/>
      <c r="T63" s="23" t="str">
        <f aca="false">IF(COUNTIF(F63:G63,"x")&gt;1,"X"," ")</f>
        <v> </v>
      </c>
      <c r="U63" s="23" t="str">
        <f aca="false">IF(COUNTIF(H63:L63,"x")&gt;1,"X"," ")</f>
        <v> </v>
      </c>
      <c r="V63" s="23" t="str">
        <f aca="false">IF(COUNTIF(N63:Q63,"x")&gt;1,"X"," ")</f>
        <v> </v>
      </c>
      <c r="W63" s="23" t="str">
        <f aca="false">IF(AND(G63="x",OR(COUNTIF(H63:L63,"x")&gt;0,COUNTIF(N63:Q63,"x")&gt;0,M63&gt;0,R63&gt;0)),"X"," ")</f>
        <v> </v>
      </c>
      <c r="X63" s="23" t="str">
        <f aca="false">IF(AND(F63="x",OR(COUNTIF(H63:L63,"x")=0,COUNTIF(N63:Q63,"x")=0,M63=0,R63=0)),"X"," ")</f>
        <v> </v>
      </c>
      <c r="Y63" s="24" t="n">
        <f aca="false">IF(F63="x",IF(H63="X",M63/60/8,IF(I63="x",M63/8,IF(J63="x",M63,IF(K63="x",M63*23,IF(L63="x",M63*23*12))))),"No esta siendo ejecutada")</f>
        <v>1</v>
      </c>
      <c r="Z63" s="24" t="n">
        <f aca="false">IF(F63="x",IF(N63="X",R63*8,IF(O63="x",R63,IF(P63="x",R63/23,IF(Q63="x",R63/23/12)))),"No esta siendo ejecutada")</f>
        <v>0.0036231884057971</v>
      </c>
      <c r="AA63" s="25" t="n">
        <f aca="false">Y63*Z63</f>
        <v>0.0036231884057971</v>
      </c>
      <c r="AB63" s="21"/>
      <c r="AC63" s="21" t="s">
        <v>232</v>
      </c>
      <c r="AD63" s="21"/>
      <c r="AE63" s="21"/>
      <c r="BD63" s="30"/>
      <c r="BE63" s="28" t="s">
        <v>63</v>
      </c>
    </row>
    <row r="64" customFormat="false" ht="76.5" hidden="false" customHeight="false" outlineLevel="0" collapsed="false">
      <c r="A64" s="19" t="s">
        <v>228</v>
      </c>
      <c r="B64" s="20" t="n">
        <v>3</v>
      </c>
      <c r="C64" s="21" t="s">
        <v>233</v>
      </c>
      <c r="D64" s="21" t="s">
        <v>41</v>
      </c>
      <c r="E64" s="21" t="s">
        <v>42</v>
      </c>
      <c r="F64" s="22" t="s">
        <v>36</v>
      </c>
      <c r="G64" s="21"/>
      <c r="H64" s="21"/>
      <c r="I64" s="21"/>
      <c r="J64" s="21" t="s">
        <v>36</v>
      </c>
      <c r="K64" s="21"/>
      <c r="L64" s="21"/>
      <c r="M64" s="21" t="n">
        <v>1</v>
      </c>
      <c r="N64" s="21"/>
      <c r="O64" s="21"/>
      <c r="P64" s="21"/>
      <c r="Q64" s="21" t="s">
        <v>36</v>
      </c>
      <c r="R64" s="21" t="n">
        <v>1</v>
      </c>
      <c r="S64" s="21"/>
      <c r="T64" s="23" t="str">
        <f aca="false">IF(COUNTIF(F64:G64,"x")&gt;1,"X"," ")</f>
        <v> </v>
      </c>
      <c r="U64" s="23" t="str">
        <f aca="false">IF(COUNTIF(H64:L64,"x")&gt;1,"X"," ")</f>
        <v> </v>
      </c>
      <c r="V64" s="23" t="str">
        <f aca="false">IF(COUNTIF(N64:Q64,"x")&gt;1,"X"," ")</f>
        <v> </v>
      </c>
      <c r="W64" s="23" t="str">
        <f aca="false">IF(AND(G64="x",OR(COUNTIF(H64:L64,"x")&gt;0,COUNTIF(N64:Q64,"x")&gt;0,M64&gt;0,R64&gt;0)),"X"," ")</f>
        <v> </v>
      </c>
      <c r="X64" s="23" t="str">
        <f aca="false">IF(AND(F64="x",OR(COUNTIF(H64:L64,"x")=0,COUNTIF(N64:Q64,"x")=0,M64=0,R64=0)),"X"," ")</f>
        <v> </v>
      </c>
      <c r="Y64" s="24" t="n">
        <f aca="false">IF(F64="x",IF(H64="X",M64/60/8,IF(I64="x",M64/8,IF(J64="x",M64,IF(K64="x",M64*23,IF(L64="x",M64*23*12))))),"No esta siendo ejecutada")</f>
        <v>1</v>
      </c>
      <c r="Z64" s="24" t="n">
        <f aca="false">IF(F64="x",IF(N64="X",R64*8,IF(O64="x",R64,IF(P64="x",R64/23,IF(Q64="x",R64/23/12)))),"No esta siendo ejecutada")</f>
        <v>0.0036231884057971</v>
      </c>
      <c r="AA64" s="25" t="n">
        <f aca="false">Y64*Z64</f>
        <v>0.0036231884057971</v>
      </c>
      <c r="AB64" s="21"/>
      <c r="AC64" s="21" t="s">
        <v>232</v>
      </c>
      <c r="AD64" s="21"/>
      <c r="AE64" s="21"/>
      <c r="BA64" s="3" t="n">
        <v>1</v>
      </c>
      <c r="BD64" s="30"/>
      <c r="BE64" s="28" t="s">
        <v>234</v>
      </c>
    </row>
    <row r="65" customFormat="false" ht="76.5" hidden="false" customHeight="false" outlineLevel="0" collapsed="false">
      <c r="A65" s="19" t="s">
        <v>228</v>
      </c>
      <c r="B65" s="20" t="n">
        <v>4</v>
      </c>
      <c r="C65" s="21" t="s">
        <v>235</v>
      </c>
      <c r="D65" s="21" t="s">
        <v>41</v>
      </c>
      <c r="E65" s="21" t="s">
        <v>42</v>
      </c>
      <c r="F65" s="22" t="s">
        <v>36</v>
      </c>
      <c r="G65" s="21"/>
      <c r="H65" s="21"/>
      <c r="I65" s="21" t="s">
        <v>36</v>
      </c>
      <c r="J65" s="21"/>
      <c r="K65" s="21"/>
      <c r="L65" s="21"/>
      <c r="M65" s="21" t="n">
        <v>4</v>
      </c>
      <c r="N65" s="21"/>
      <c r="O65" s="21"/>
      <c r="P65" s="21"/>
      <c r="Q65" s="21" t="s">
        <v>36</v>
      </c>
      <c r="R65" s="21" t="n">
        <v>1</v>
      </c>
      <c r="S65" s="21"/>
      <c r="T65" s="23" t="str">
        <f aca="false">IF(COUNTIF(F65:G65,"x")&gt;1,"X"," ")</f>
        <v> </v>
      </c>
      <c r="U65" s="23" t="str">
        <f aca="false">IF(COUNTIF(H65:L65,"x")&gt;1,"X"," ")</f>
        <v> </v>
      </c>
      <c r="V65" s="23" t="str">
        <f aca="false">IF(COUNTIF(N65:Q65,"x")&gt;1,"X"," ")</f>
        <v> </v>
      </c>
      <c r="W65" s="23" t="str">
        <f aca="false">IF(AND(G65="x",OR(COUNTIF(H65:L65,"x")&gt;0,COUNTIF(N65:Q65,"x")&gt;0,M65&gt;0,R65&gt;0)),"X"," ")</f>
        <v> </v>
      </c>
      <c r="X65" s="23" t="str">
        <f aca="false">IF(AND(F65="x",OR(COUNTIF(H65:L65,"x")=0,COUNTIF(N65:Q65,"x")=0,M65=0,R65=0)),"X"," ")</f>
        <v> </v>
      </c>
      <c r="Y65" s="24" t="n">
        <f aca="false">IF(F65="x",IF(H65="X",M65/60/8,IF(I65="x",M65/8,IF(J65="x",M65,IF(K65="x",M65*23,IF(L65="x",M65*23*12))))),"No esta siendo ejecutada")</f>
        <v>0.5</v>
      </c>
      <c r="Z65" s="24" t="n">
        <f aca="false">IF(F65="x",IF(N65="X",R65*8,IF(O65="x",R65,IF(P65="x",R65/23,IF(Q65="x",R65/23/12)))),"No esta siendo ejecutada")</f>
        <v>0.0036231884057971</v>
      </c>
      <c r="AA65" s="25" t="n">
        <f aca="false">Y65*Z65</f>
        <v>0.00181159420289855</v>
      </c>
      <c r="AB65" s="21"/>
      <c r="AC65" s="21" t="s">
        <v>232</v>
      </c>
      <c r="AD65" s="21"/>
      <c r="AE65" s="21"/>
      <c r="BD65" s="30"/>
      <c r="BE65" s="28" t="s">
        <v>236</v>
      </c>
    </row>
    <row r="66" customFormat="false" ht="76.5" hidden="false" customHeight="false" outlineLevel="0" collapsed="false">
      <c r="A66" s="19" t="s">
        <v>228</v>
      </c>
      <c r="B66" s="20" t="n">
        <v>5</v>
      </c>
      <c r="C66" s="21" t="s">
        <v>237</v>
      </c>
      <c r="D66" s="21" t="s">
        <v>41</v>
      </c>
      <c r="E66" s="21" t="s">
        <v>42</v>
      </c>
      <c r="F66" s="22" t="s">
        <v>36</v>
      </c>
      <c r="G66" s="21"/>
      <c r="H66" s="21"/>
      <c r="I66" s="21"/>
      <c r="J66" s="21" t="s">
        <v>36</v>
      </c>
      <c r="K66" s="21"/>
      <c r="L66" s="21"/>
      <c r="M66" s="21" t="n">
        <v>1</v>
      </c>
      <c r="N66" s="21"/>
      <c r="O66" s="21"/>
      <c r="P66" s="21"/>
      <c r="Q66" s="21" t="s">
        <v>36</v>
      </c>
      <c r="R66" s="21" t="n">
        <v>1</v>
      </c>
      <c r="S66" s="21"/>
      <c r="T66" s="23" t="str">
        <f aca="false">IF(COUNTIF(F66:G66,"x")&gt;1,"X"," ")</f>
        <v> </v>
      </c>
      <c r="U66" s="23" t="str">
        <f aca="false">IF(COUNTIF(H66:L66,"x")&gt;1,"X"," ")</f>
        <v> </v>
      </c>
      <c r="V66" s="23" t="str">
        <f aca="false">IF(COUNTIF(N66:Q66,"x")&gt;1,"X"," ")</f>
        <v> </v>
      </c>
      <c r="W66" s="23" t="str">
        <f aca="false">IF(AND(G66="x",OR(COUNTIF(H66:L66,"x")&gt;0,COUNTIF(N66:Q66,"x")&gt;0,M66&gt;0,R66&gt;0)),"X"," ")</f>
        <v> </v>
      </c>
      <c r="X66" s="23" t="str">
        <f aca="false">IF(AND(F66="x",OR(COUNTIF(H66:L66,"x")=0,COUNTIF(N66:Q66,"x")=0,M66=0,R66=0)),"X"," ")</f>
        <v> </v>
      </c>
      <c r="Y66" s="24" t="n">
        <f aca="false">IF(F66="x",IF(H66="X",M66/60/8,IF(I66="x",M66/8,IF(J66="x",M66,IF(K66="x",M66*23,IF(L66="x",M66*23*12))))),"No esta siendo ejecutada")</f>
        <v>1</v>
      </c>
      <c r="Z66" s="24" t="n">
        <f aca="false">IF(F66="x",IF(N66="X",R66*8,IF(O66="x",R66,IF(P66="x",R66/23,IF(Q66="x",R66/23/12)))),"No esta siendo ejecutada")</f>
        <v>0.0036231884057971</v>
      </c>
      <c r="AA66" s="25" t="n">
        <f aca="false">Y66*Z66</f>
        <v>0.0036231884057971</v>
      </c>
      <c r="AB66" s="21"/>
      <c r="AC66" s="21" t="s">
        <v>238</v>
      </c>
      <c r="AD66" s="21"/>
      <c r="AE66" s="21"/>
      <c r="BD66" s="30"/>
      <c r="BE66" s="28" t="s">
        <v>239</v>
      </c>
    </row>
    <row r="67" customFormat="false" ht="76.5" hidden="false" customHeight="false" outlineLevel="0" collapsed="false">
      <c r="A67" s="19" t="s">
        <v>228</v>
      </c>
      <c r="B67" s="20" t="n">
        <v>6</v>
      </c>
      <c r="C67" s="21" t="s">
        <v>240</v>
      </c>
      <c r="D67" s="21" t="s">
        <v>41</v>
      </c>
      <c r="E67" s="21" t="s">
        <v>42</v>
      </c>
      <c r="F67" s="22" t="s">
        <v>36</v>
      </c>
      <c r="G67" s="21"/>
      <c r="H67" s="21"/>
      <c r="I67" s="21" t="s">
        <v>36</v>
      </c>
      <c r="J67" s="21"/>
      <c r="K67" s="21"/>
      <c r="L67" s="21"/>
      <c r="M67" s="21" t="n">
        <v>8</v>
      </c>
      <c r="N67" s="21"/>
      <c r="O67" s="21"/>
      <c r="P67" s="21"/>
      <c r="Q67" s="21" t="s">
        <v>36</v>
      </c>
      <c r="R67" s="21" t="n">
        <v>1</v>
      </c>
      <c r="S67" s="21"/>
      <c r="T67" s="23" t="str">
        <f aca="false">IF(COUNTIF(F67:G67,"x")&gt;1,"X"," ")</f>
        <v> </v>
      </c>
      <c r="U67" s="23" t="str">
        <f aca="false">IF(COUNTIF(H67:L67,"x")&gt;1,"X"," ")</f>
        <v> </v>
      </c>
      <c r="V67" s="23" t="str">
        <f aca="false">IF(COUNTIF(N67:Q67,"x")&gt;1,"X"," ")</f>
        <v> </v>
      </c>
      <c r="W67" s="23" t="str">
        <f aca="false">IF(AND(G67="x",OR(COUNTIF(H67:L67,"x")&gt;0,COUNTIF(N67:Q67,"x")&gt;0,M67&gt;0,R67&gt;0)),"X"," ")</f>
        <v> </v>
      </c>
      <c r="X67" s="23" t="str">
        <f aca="false">IF(AND(F67="x",OR(COUNTIF(H67:L67,"x")=0,COUNTIF(N67:Q67,"x")=0,M67=0,R67=0)),"X"," ")</f>
        <v> </v>
      </c>
      <c r="Y67" s="24" t="n">
        <f aca="false">IF(F67="x",IF(H67="X",M67/60/8,IF(I67="x",M67/8,IF(J67="x",M67,IF(K67="x",M67*23,IF(L67="x",M67*23*12))))),"No esta siendo ejecutada")</f>
        <v>1</v>
      </c>
      <c r="Z67" s="24" t="n">
        <f aca="false">IF(F67="x",IF(N67="X",R67*8,IF(O67="x",R67,IF(P67="x",R67/23,IF(Q67="x",R67/23/12)))),"No esta siendo ejecutada")</f>
        <v>0.0036231884057971</v>
      </c>
      <c r="AA67" s="25" t="n">
        <f aca="false">Y67*Z67</f>
        <v>0.0036231884057971</v>
      </c>
      <c r="AB67" s="21"/>
      <c r="AC67" s="21" t="s">
        <v>241</v>
      </c>
      <c r="AD67" s="21"/>
      <c r="AE67" s="21"/>
      <c r="BA67" s="3" t="n">
        <v>1</v>
      </c>
      <c r="BD67" s="30"/>
      <c r="BE67" s="28" t="s">
        <v>242</v>
      </c>
    </row>
    <row r="68" customFormat="false" ht="76.5" hidden="false" customHeight="false" outlineLevel="0" collapsed="false">
      <c r="A68" s="19" t="s">
        <v>228</v>
      </c>
      <c r="B68" s="20" t="n">
        <v>7</v>
      </c>
      <c r="C68" s="21" t="s">
        <v>243</v>
      </c>
      <c r="D68" s="21" t="s">
        <v>183</v>
      </c>
      <c r="E68" s="21" t="s">
        <v>244</v>
      </c>
      <c r="F68" s="20" t="s">
        <v>36</v>
      </c>
      <c r="G68" s="20"/>
      <c r="H68" s="21"/>
      <c r="I68" s="21"/>
      <c r="J68" s="21" t="s">
        <v>36</v>
      </c>
      <c r="K68" s="21"/>
      <c r="L68" s="21"/>
      <c r="M68" s="21" t="n">
        <v>5</v>
      </c>
      <c r="N68" s="21"/>
      <c r="O68" s="21"/>
      <c r="P68" s="21"/>
      <c r="Q68" s="21" t="s">
        <v>36</v>
      </c>
      <c r="R68" s="21" t="n">
        <v>1</v>
      </c>
      <c r="S68" s="21"/>
      <c r="T68" s="23" t="str">
        <f aca="false">IF(COUNTIF(F68:G68,"x")&gt;1,"X"," ")</f>
        <v> </v>
      </c>
      <c r="U68" s="23" t="str">
        <f aca="false">IF(COUNTIF(H68:L68,"x")&gt;1,"X"," ")</f>
        <v> </v>
      </c>
      <c r="V68" s="23" t="str">
        <f aca="false">IF(COUNTIF(N68:Q68,"x")&gt;1,"X"," ")</f>
        <v> </v>
      </c>
      <c r="W68" s="23" t="str">
        <f aca="false">IF(AND(G68="x",OR(COUNTIF(H68:L68,"x")&gt;0,COUNTIF(N68:Q68,"x")&gt;0,M68&gt;0,R68&gt;0)),"X"," ")</f>
        <v> </v>
      </c>
      <c r="X68" s="23" t="str">
        <f aca="false">IF(AND(F68="x",OR(COUNTIF(H68:L68,"x")=0,COUNTIF(N68:Q68,"x")=0,M68=0,R68=0)),"X"," ")</f>
        <v> </v>
      </c>
      <c r="Y68" s="24" t="n">
        <f aca="false">IF(F68="x",IF(H68="X",M68/60/8,IF(I68="x",M68/8,IF(J68="x",M68,IF(K68="x",M68*23,IF(L68="x",M68*23*12))))),"No esta siendo ejecutada")</f>
        <v>5</v>
      </c>
      <c r="Z68" s="24" t="n">
        <f aca="false">IF(F68="x",IF(N68="X",R68*8,IF(O68="x",R68,IF(P68="x",R68/23,IF(Q68="x",R68/23/12)))),"No esta siendo ejecutada")</f>
        <v>0.0036231884057971</v>
      </c>
      <c r="AA68" s="25" t="n">
        <f aca="false">Y68*Z68</f>
        <v>0.0181159420289855</v>
      </c>
      <c r="AB68" s="21"/>
      <c r="AC68" s="21" t="s">
        <v>245</v>
      </c>
      <c r="AD68" s="21"/>
      <c r="AE68" s="21"/>
      <c r="BD68" s="30"/>
      <c r="BE68" s="28" t="s">
        <v>246</v>
      </c>
    </row>
    <row r="69" customFormat="false" ht="76.5" hidden="false" customHeight="false" outlineLevel="0" collapsed="false">
      <c r="A69" s="19" t="s">
        <v>228</v>
      </c>
      <c r="B69" s="20" t="n">
        <v>8</v>
      </c>
      <c r="C69" s="21" t="s">
        <v>247</v>
      </c>
      <c r="D69" s="21" t="s">
        <v>183</v>
      </c>
      <c r="E69" s="21" t="s">
        <v>244</v>
      </c>
      <c r="F69" s="20" t="s">
        <v>36</v>
      </c>
      <c r="G69" s="20"/>
      <c r="H69" s="21"/>
      <c r="I69" s="21"/>
      <c r="J69" s="21" t="s">
        <v>36</v>
      </c>
      <c r="K69" s="21"/>
      <c r="L69" s="21"/>
      <c r="M69" s="21" t="n">
        <v>3</v>
      </c>
      <c r="N69" s="21"/>
      <c r="O69" s="21"/>
      <c r="P69" s="21"/>
      <c r="Q69" s="21" t="s">
        <v>36</v>
      </c>
      <c r="R69" s="21" t="n">
        <v>1</v>
      </c>
      <c r="S69" s="21"/>
      <c r="T69" s="23" t="str">
        <f aca="false">IF(COUNTIF(F69:G69,"x")&gt;1,"X"," ")</f>
        <v> </v>
      </c>
      <c r="U69" s="23" t="str">
        <f aca="false">IF(COUNTIF(H69:L69,"x")&gt;1,"X"," ")</f>
        <v> </v>
      </c>
      <c r="V69" s="23" t="str">
        <f aca="false">IF(COUNTIF(N69:Q69,"x")&gt;1,"X"," ")</f>
        <v> </v>
      </c>
      <c r="W69" s="23" t="str">
        <f aca="false">IF(AND(G69="x",OR(COUNTIF(H69:L69,"x")&gt;0,COUNTIF(N69:Q69,"x")&gt;0,M69&gt;0,R69&gt;0)),"X"," ")</f>
        <v> </v>
      </c>
      <c r="X69" s="23" t="str">
        <f aca="false">IF(AND(F69="x",OR(COUNTIF(H69:L69,"x")=0,COUNTIF(N69:Q69,"x")=0,M69=0,R69=0)),"X"," ")</f>
        <v> </v>
      </c>
      <c r="Y69" s="24" t="n">
        <f aca="false">IF(F69="x",IF(H69="X",M69/60/8,IF(I69="x",M69/8,IF(J69="x",M69,IF(K69="x",M69*23,IF(L69="x",M69*23*12))))),"No esta siendo ejecutada")</f>
        <v>3</v>
      </c>
      <c r="Z69" s="24" t="n">
        <f aca="false">IF(F69="x",IF(N69="X",R69*8,IF(O69="x",R69,IF(P69="x",R69/23,IF(Q69="x",R69/23/12)))),"No esta siendo ejecutada")</f>
        <v>0.0036231884057971</v>
      </c>
      <c r="AA69" s="25" t="n">
        <f aca="false">Y69*Z69</f>
        <v>0.0108695652173913</v>
      </c>
      <c r="AB69" s="21"/>
      <c r="AC69" s="21" t="s">
        <v>245</v>
      </c>
      <c r="AD69" s="21"/>
      <c r="AE69" s="21"/>
      <c r="BD69" s="30"/>
      <c r="BE69" s="28" t="s">
        <v>248</v>
      </c>
    </row>
    <row r="70" customFormat="false" ht="76.5" hidden="false" customHeight="false" outlineLevel="0" collapsed="false">
      <c r="A70" s="19" t="s">
        <v>228</v>
      </c>
      <c r="B70" s="20" t="n">
        <v>9</v>
      </c>
      <c r="C70" s="21" t="s">
        <v>249</v>
      </c>
      <c r="D70" s="21" t="s">
        <v>41</v>
      </c>
      <c r="E70" s="21" t="s">
        <v>42</v>
      </c>
      <c r="F70" s="22" t="s">
        <v>36</v>
      </c>
      <c r="G70" s="21"/>
      <c r="H70" s="21"/>
      <c r="I70" s="21" t="s">
        <v>36</v>
      </c>
      <c r="J70" s="21"/>
      <c r="K70" s="21"/>
      <c r="L70" s="21"/>
      <c r="M70" s="21" t="n">
        <v>1</v>
      </c>
      <c r="N70" s="21"/>
      <c r="O70" s="21"/>
      <c r="P70" s="21"/>
      <c r="Q70" s="21" t="s">
        <v>36</v>
      </c>
      <c r="R70" s="21" t="n">
        <v>1</v>
      </c>
      <c r="S70" s="21"/>
      <c r="T70" s="23" t="str">
        <f aca="false">IF(COUNTIF(F70:G70,"x")&gt;1,"X"," ")</f>
        <v> </v>
      </c>
      <c r="U70" s="23" t="str">
        <f aca="false">IF(COUNTIF(H70:L70,"x")&gt;1,"X"," ")</f>
        <v> </v>
      </c>
      <c r="V70" s="23" t="str">
        <f aca="false">IF(COUNTIF(N70:Q70,"x")&gt;1,"X"," ")</f>
        <v> </v>
      </c>
      <c r="W70" s="23" t="str">
        <f aca="false">IF(AND(G70="x",OR(COUNTIF(H70:L70,"x")&gt;0,COUNTIF(N70:Q70,"x")&gt;0,M70&gt;0,R70&gt;0)),"X"," ")</f>
        <v> </v>
      </c>
      <c r="X70" s="23" t="str">
        <f aca="false">IF(AND(F70="x",OR(COUNTIF(H70:L70,"x")=0,COUNTIF(N70:Q70,"x")=0,M70=0,R70=0)),"X"," ")</f>
        <v> </v>
      </c>
      <c r="Y70" s="24" t="n">
        <f aca="false">IF(F70="x",IF(H70="X",M70/60/8,IF(I70="x",M70/8,IF(J70="x",M70,IF(K70="x",M70*23,IF(L70="x",M70*23*12))))),"No esta siendo ejecutada")</f>
        <v>0.125</v>
      </c>
      <c r="Z70" s="24" t="n">
        <f aca="false">IF(F70="x",IF(N70="X",R70*8,IF(O70="x",R70,IF(P70="x",R70/23,IF(Q70="x",R70/23/12)))),"No esta siendo ejecutada")</f>
        <v>0.0036231884057971</v>
      </c>
      <c r="AA70" s="25" t="n">
        <f aca="false">Y70*Z70</f>
        <v>0.000452898550724638</v>
      </c>
      <c r="AB70" s="21"/>
      <c r="AC70" s="21" t="s">
        <v>245</v>
      </c>
      <c r="AD70" s="21"/>
      <c r="AE70" s="21"/>
      <c r="BA70" s="3" t="n">
        <v>1</v>
      </c>
      <c r="BD70" s="30"/>
      <c r="BE70" s="28" t="s">
        <v>250</v>
      </c>
    </row>
    <row r="71" customFormat="false" ht="76.5" hidden="false" customHeight="false" outlineLevel="0" collapsed="false">
      <c r="A71" s="19" t="s">
        <v>228</v>
      </c>
      <c r="B71" s="20" t="n">
        <v>10</v>
      </c>
      <c r="C71" s="21" t="s">
        <v>251</v>
      </c>
      <c r="D71" s="21" t="s">
        <v>34</v>
      </c>
      <c r="E71" s="21" t="s">
        <v>35</v>
      </c>
      <c r="F71" s="22" t="s">
        <v>36</v>
      </c>
      <c r="G71" s="20"/>
      <c r="H71" s="21"/>
      <c r="I71" s="21"/>
      <c r="J71" s="21" t="s">
        <v>36</v>
      </c>
      <c r="K71" s="21"/>
      <c r="L71" s="21"/>
      <c r="M71" s="21" t="n">
        <v>1</v>
      </c>
      <c r="N71" s="21"/>
      <c r="O71" s="21"/>
      <c r="P71" s="21"/>
      <c r="Q71" s="21" t="s">
        <v>36</v>
      </c>
      <c r="R71" s="21" t="n">
        <v>1</v>
      </c>
      <c r="S71" s="21"/>
      <c r="T71" s="23" t="str">
        <f aca="false">IF(COUNTIF(F71:G71,"x")&gt;1,"X"," ")</f>
        <v> </v>
      </c>
      <c r="U71" s="23" t="str">
        <f aca="false">IF(COUNTIF(H71:L71,"x")&gt;1,"X"," ")</f>
        <v> </v>
      </c>
      <c r="V71" s="23" t="str">
        <f aca="false">IF(COUNTIF(N71:Q71,"x")&gt;1,"X"," ")</f>
        <v> </v>
      </c>
      <c r="W71" s="23" t="str">
        <f aca="false">IF(AND(G71="x",OR(COUNTIF(H71:L71,"x")&gt;0,COUNTIF(N71:Q71,"x")&gt;0,M71&gt;0,R71&gt;0)),"X"," ")</f>
        <v> </v>
      </c>
      <c r="X71" s="23" t="str">
        <f aca="false">IF(AND(F71="x",OR(COUNTIF(H71:L71,"x")=0,COUNTIF(N71:Q71,"x")=0,M71=0,R71=0)),"X"," ")</f>
        <v> </v>
      </c>
      <c r="Y71" s="24" t="n">
        <f aca="false">IF(F71="x",IF(H71="X",M71/60/8,IF(I71="x",M71/8,IF(J71="x",M71,IF(K71="x",M71*23,IF(L71="x",M71*23*12))))),"No esta siendo ejecutada")</f>
        <v>1</v>
      </c>
      <c r="Z71" s="24" t="n">
        <f aca="false">IF(F71="x",IF(N71="X",R71*8,IF(O71="x",R71,IF(P71="x",R71/23,IF(Q71="x",R71/23/12)))),"No esta siendo ejecutada")</f>
        <v>0.0036231884057971</v>
      </c>
      <c r="AA71" s="25" t="n">
        <f aca="false">Y71*Z71</f>
        <v>0.0036231884057971</v>
      </c>
      <c r="AB71" s="21"/>
      <c r="AC71" s="21" t="s">
        <v>245</v>
      </c>
      <c r="AD71" s="21"/>
      <c r="AE71" s="21"/>
      <c r="BD71" s="30"/>
      <c r="BE71" s="28" t="s">
        <v>252</v>
      </c>
    </row>
    <row r="72" customFormat="false" ht="76.5" hidden="false" customHeight="false" outlineLevel="0" collapsed="false">
      <c r="A72" s="19" t="s">
        <v>228</v>
      </c>
      <c r="B72" s="20" t="n">
        <v>11</v>
      </c>
      <c r="C72" s="21" t="s">
        <v>253</v>
      </c>
      <c r="D72" s="21" t="s">
        <v>41</v>
      </c>
      <c r="E72" s="21" t="s">
        <v>42</v>
      </c>
      <c r="F72" s="22" t="s">
        <v>36</v>
      </c>
      <c r="G72" s="21"/>
      <c r="H72" s="21"/>
      <c r="I72" s="21" t="s">
        <v>36</v>
      </c>
      <c r="J72" s="21"/>
      <c r="K72" s="21"/>
      <c r="L72" s="21"/>
      <c r="M72" s="21" t="n">
        <v>4</v>
      </c>
      <c r="N72" s="21"/>
      <c r="O72" s="21"/>
      <c r="P72" s="21"/>
      <c r="Q72" s="21" t="s">
        <v>36</v>
      </c>
      <c r="R72" s="21" t="n">
        <v>1</v>
      </c>
      <c r="S72" s="21"/>
      <c r="T72" s="23" t="str">
        <f aca="false">IF(COUNTIF(F72:G72,"x")&gt;1,"X"," ")</f>
        <v> </v>
      </c>
      <c r="U72" s="23" t="str">
        <f aca="false">IF(COUNTIF(H72:L72,"x")&gt;1,"X"," ")</f>
        <v> </v>
      </c>
      <c r="V72" s="23" t="str">
        <f aca="false">IF(COUNTIF(N72:Q72,"x")&gt;1,"X"," ")</f>
        <v> </v>
      </c>
      <c r="W72" s="23" t="str">
        <f aca="false">IF(AND(G72="x",OR(COUNTIF(H72:L72,"x")&gt;0,COUNTIF(N72:Q72,"x")&gt;0,M72&gt;0,R72&gt;0)),"X"," ")</f>
        <v> </v>
      </c>
      <c r="X72" s="23" t="str">
        <f aca="false">IF(AND(F72="x",OR(COUNTIF(H72:L72,"x")=0,COUNTIF(N72:Q72,"x")=0,M72=0,R72=0)),"X"," ")</f>
        <v> </v>
      </c>
      <c r="Y72" s="24" t="n">
        <f aca="false">IF(F72="x",IF(H72="X",M72/60/8,IF(I72="x",M72/8,IF(J72="x",M72,IF(K72="x",M72*23,IF(L72="x",M72*23*12))))),"No esta siendo ejecutada")</f>
        <v>0.5</v>
      </c>
      <c r="Z72" s="24" t="n">
        <f aca="false">IF(F72="x",IF(N72="X",R72*8,IF(O72="x",R72,IF(P72="x",R72/23,IF(Q72="x",R72/23/12)))),"No esta siendo ejecutada")</f>
        <v>0.0036231884057971</v>
      </c>
      <c r="AA72" s="25" t="n">
        <f aca="false">Y72*Z72</f>
        <v>0.00181159420289855</v>
      </c>
      <c r="AB72" s="21"/>
      <c r="AC72" s="21" t="s">
        <v>245</v>
      </c>
      <c r="AD72" s="21"/>
      <c r="AE72" s="21"/>
      <c r="BA72" s="3" t="n">
        <v>1</v>
      </c>
      <c r="BD72" s="30"/>
      <c r="BE72" s="28" t="s">
        <v>254</v>
      </c>
    </row>
    <row r="73" customFormat="false" ht="76.5" hidden="false" customHeight="false" outlineLevel="0" collapsed="false">
      <c r="A73" s="19" t="s">
        <v>228</v>
      </c>
      <c r="B73" s="20" t="n">
        <v>12</v>
      </c>
      <c r="C73" s="21" t="s">
        <v>255</v>
      </c>
      <c r="D73" s="21" t="s">
        <v>34</v>
      </c>
      <c r="E73" s="21" t="s">
        <v>35</v>
      </c>
      <c r="F73" s="22" t="s">
        <v>36</v>
      </c>
      <c r="G73" s="20"/>
      <c r="H73" s="21"/>
      <c r="I73" s="21" t="s">
        <v>36</v>
      </c>
      <c r="J73" s="21"/>
      <c r="K73" s="21"/>
      <c r="L73" s="21"/>
      <c r="M73" s="21" t="n">
        <v>3</v>
      </c>
      <c r="N73" s="21"/>
      <c r="O73" s="21"/>
      <c r="P73" s="21"/>
      <c r="Q73" s="21" t="s">
        <v>36</v>
      </c>
      <c r="R73" s="21" t="n">
        <v>1</v>
      </c>
      <c r="S73" s="21"/>
      <c r="T73" s="23" t="str">
        <f aca="false">IF(COUNTIF(F73:G73,"x")&gt;1,"X"," ")</f>
        <v> </v>
      </c>
      <c r="U73" s="23" t="str">
        <f aca="false">IF(COUNTIF(H73:L73,"x")&gt;1,"X"," ")</f>
        <v> </v>
      </c>
      <c r="V73" s="23" t="str">
        <f aca="false">IF(COUNTIF(N73:Q73,"x")&gt;1,"X"," ")</f>
        <v> </v>
      </c>
      <c r="W73" s="23" t="str">
        <f aca="false">IF(AND(G73="x",OR(COUNTIF(H73:L73,"x")&gt;0,COUNTIF(N73:Q73,"x")&gt;0,M73&gt;0,R73&gt;0)),"X"," ")</f>
        <v> </v>
      </c>
      <c r="X73" s="23" t="str">
        <f aca="false">IF(AND(F73="x",OR(COUNTIF(H73:L73,"x")=0,COUNTIF(N73:Q73,"x")=0,M73=0,R73=0)),"X"," ")</f>
        <v> </v>
      </c>
      <c r="Y73" s="24" t="n">
        <f aca="false">IF(F73="x",IF(H73="X",M73/60/8,IF(I73="x",M73/8,IF(J73="x",M73,IF(K73="x",M73*23,IF(L73="x",M73*23*12))))),"No esta siendo ejecutada")</f>
        <v>0.375</v>
      </c>
      <c r="Z73" s="24" t="n">
        <f aca="false">IF(F73="x",IF(N73="X",R73*8,IF(O73="x",R73,IF(P73="x",R73/23,IF(Q73="x",R73/23/12)))),"No esta siendo ejecutada")</f>
        <v>0.0036231884057971</v>
      </c>
      <c r="AA73" s="25" t="n">
        <f aca="false">Y73*Z73</f>
        <v>0.00135869565217391</v>
      </c>
      <c r="AB73" s="21"/>
      <c r="AC73" s="21" t="s">
        <v>245</v>
      </c>
      <c r="AD73" s="21"/>
      <c r="AE73" s="21"/>
      <c r="BD73" s="30"/>
      <c r="BE73" s="28" t="s">
        <v>256</v>
      </c>
    </row>
    <row r="74" customFormat="false" ht="76.5" hidden="false" customHeight="false" outlineLevel="0" collapsed="false">
      <c r="A74" s="19" t="s">
        <v>228</v>
      </c>
      <c r="B74" s="20" t="n">
        <v>13</v>
      </c>
      <c r="C74" s="21" t="s">
        <v>257</v>
      </c>
      <c r="D74" s="21" t="s">
        <v>41</v>
      </c>
      <c r="E74" s="21" t="s">
        <v>42</v>
      </c>
      <c r="F74" s="22" t="s">
        <v>36</v>
      </c>
      <c r="G74" s="21"/>
      <c r="H74" s="21"/>
      <c r="I74" s="21"/>
      <c r="J74" s="21" t="s">
        <v>36</v>
      </c>
      <c r="K74" s="21"/>
      <c r="L74" s="21"/>
      <c r="M74" s="21" t="n">
        <v>3</v>
      </c>
      <c r="N74" s="21"/>
      <c r="O74" s="21"/>
      <c r="P74" s="21"/>
      <c r="Q74" s="21" t="s">
        <v>36</v>
      </c>
      <c r="R74" s="21" t="n">
        <v>1</v>
      </c>
      <c r="S74" s="21"/>
      <c r="T74" s="23" t="str">
        <f aca="false">IF(COUNTIF(F74:G74,"x")&gt;1,"X"," ")</f>
        <v> </v>
      </c>
      <c r="U74" s="23" t="str">
        <f aca="false">IF(COUNTIF(H74:L74,"x")&gt;1,"X"," ")</f>
        <v> </v>
      </c>
      <c r="V74" s="23" t="str">
        <f aca="false">IF(COUNTIF(N74:Q74,"x")&gt;1,"X"," ")</f>
        <v> </v>
      </c>
      <c r="W74" s="23" t="str">
        <f aca="false">IF(AND(G74="x",OR(COUNTIF(H74:L74,"x")&gt;0,COUNTIF(N74:Q74,"x")&gt;0,M74&gt;0,R74&gt;0)),"X"," ")</f>
        <v> </v>
      </c>
      <c r="X74" s="23" t="str">
        <f aca="false">IF(AND(F74="x",OR(COUNTIF(H74:L74,"x")=0,COUNTIF(N74:Q74,"x")=0,M74=0,R74=0)),"X"," ")</f>
        <v> </v>
      </c>
      <c r="Y74" s="24" t="n">
        <f aca="false">IF(F74="x",IF(H74="X",M74/60/8,IF(I74="x",M74/8,IF(J74="x",M74,IF(K74="x",M74*23,IF(L74="x",M74*23*12))))),"No esta siendo ejecutada")</f>
        <v>3</v>
      </c>
      <c r="Z74" s="24" t="n">
        <f aca="false">IF(F74="x",IF(N74="X",R74*8,IF(O74="x",R74,IF(P74="x",R74/23,IF(Q74="x",R74/23/12)))),"No esta siendo ejecutada")</f>
        <v>0.0036231884057971</v>
      </c>
      <c r="AA74" s="25" t="n">
        <f aca="false">Y74*Z74</f>
        <v>0.0108695652173913</v>
      </c>
      <c r="AB74" s="21"/>
      <c r="AC74" s="21" t="s">
        <v>245</v>
      </c>
      <c r="AD74" s="21"/>
      <c r="AE74" s="21"/>
      <c r="BD74" s="30"/>
      <c r="BE74" s="28" t="s">
        <v>258</v>
      </c>
    </row>
    <row r="75" customFormat="false" ht="76.5" hidden="false" customHeight="false" outlineLevel="0" collapsed="false">
      <c r="A75" s="19" t="s">
        <v>228</v>
      </c>
      <c r="B75" s="20" t="n">
        <v>14</v>
      </c>
      <c r="C75" s="21" t="s">
        <v>259</v>
      </c>
      <c r="D75" s="21" t="s">
        <v>41</v>
      </c>
      <c r="E75" s="21" t="s">
        <v>42</v>
      </c>
      <c r="F75" s="22" t="s">
        <v>36</v>
      </c>
      <c r="G75" s="21"/>
      <c r="H75" s="21"/>
      <c r="I75" s="21" t="s">
        <v>36</v>
      </c>
      <c r="J75" s="21"/>
      <c r="K75" s="21"/>
      <c r="L75" s="21"/>
      <c r="M75" s="21" t="n">
        <v>3</v>
      </c>
      <c r="N75" s="21"/>
      <c r="O75" s="21"/>
      <c r="P75" s="21"/>
      <c r="Q75" s="21" t="s">
        <v>36</v>
      </c>
      <c r="R75" s="21" t="n">
        <v>1</v>
      </c>
      <c r="S75" s="21"/>
      <c r="T75" s="23" t="str">
        <f aca="false">IF(COUNTIF(F75:G75,"x")&gt;1,"X"," ")</f>
        <v> </v>
      </c>
      <c r="U75" s="23" t="str">
        <f aca="false">IF(COUNTIF(H75:L75,"x")&gt;1,"X"," ")</f>
        <v> </v>
      </c>
      <c r="V75" s="23" t="str">
        <f aca="false">IF(COUNTIF(N75:Q75,"x")&gt;1,"X"," ")</f>
        <v> </v>
      </c>
      <c r="W75" s="23" t="str">
        <f aca="false">IF(AND(G75="x",OR(COUNTIF(H75:L75,"x")&gt;0,COUNTIF(N75:Q75,"x")&gt;0,M75&gt;0,R75&gt;0)),"X"," ")</f>
        <v> </v>
      </c>
      <c r="X75" s="23" t="str">
        <f aca="false">IF(AND(F75="x",OR(COUNTIF(H75:L75,"x")=0,COUNTIF(N75:Q75,"x")=0,M75=0,R75=0)),"X"," ")</f>
        <v> </v>
      </c>
      <c r="Y75" s="24" t="n">
        <f aca="false">IF(F75="x",IF(H75="X",M75/60/8,IF(I75="x",M75/8,IF(J75="x",M75,IF(K75="x",M75*23,IF(L75="x",M75*23*12))))),"No esta siendo ejecutada")</f>
        <v>0.375</v>
      </c>
      <c r="Z75" s="24" t="n">
        <f aca="false">IF(F75="x",IF(N75="X",R75*8,IF(O75="x",R75,IF(P75="x",R75/23,IF(Q75="x",R75/23/12)))),"No esta siendo ejecutada")</f>
        <v>0.0036231884057971</v>
      </c>
      <c r="AA75" s="25" t="n">
        <f aca="false">Y75*Z75</f>
        <v>0.00135869565217391</v>
      </c>
      <c r="AB75" s="21"/>
      <c r="AC75" s="21" t="s">
        <v>245</v>
      </c>
      <c r="AD75" s="21"/>
      <c r="AE75" s="21"/>
      <c r="BD75" s="30"/>
      <c r="BE75" s="28" t="s">
        <v>260</v>
      </c>
    </row>
    <row r="76" customFormat="false" ht="76.5" hidden="false" customHeight="false" outlineLevel="0" collapsed="false">
      <c r="A76" s="19" t="s">
        <v>228</v>
      </c>
      <c r="B76" s="20" t="n">
        <v>15</v>
      </c>
      <c r="C76" s="21" t="s">
        <v>261</v>
      </c>
      <c r="D76" s="21" t="s">
        <v>41</v>
      </c>
      <c r="E76" s="21" t="s">
        <v>42</v>
      </c>
      <c r="F76" s="22" t="s">
        <v>36</v>
      </c>
      <c r="G76" s="21"/>
      <c r="H76" s="21"/>
      <c r="I76" s="21"/>
      <c r="J76" s="21" t="s">
        <v>36</v>
      </c>
      <c r="K76" s="21"/>
      <c r="L76" s="21"/>
      <c r="M76" s="21" t="n">
        <v>8</v>
      </c>
      <c r="N76" s="21"/>
      <c r="O76" s="21"/>
      <c r="P76" s="21"/>
      <c r="Q76" s="21" t="s">
        <v>36</v>
      </c>
      <c r="R76" s="21" t="n">
        <v>1</v>
      </c>
      <c r="S76" s="21"/>
      <c r="T76" s="23" t="str">
        <f aca="false">IF(COUNTIF(F76:G76,"x")&gt;1,"X"," ")</f>
        <v> </v>
      </c>
      <c r="U76" s="23" t="str">
        <f aca="false">IF(COUNTIF(H76:L76,"x")&gt;1,"X"," ")</f>
        <v> </v>
      </c>
      <c r="V76" s="23" t="str">
        <f aca="false">IF(COUNTIF(N76:Q76,"x")&gt;1,"X"," ")</f>
        <v> </v>
      </c>
      <c r="W76" s="23" t="str">
        <f aca="false">IF(AND(G76="x",OR(COUNTIF(H76:L76,"x")&gt;0,COUNTIF(N76:Q76,"x")&gt;0,M76&gt;0,R76&gt;0)),"X"," ")</f>
        <v> </v>
      </c>
      <c r="X76" s="23" t="str">
        <f aca="false">IF(AND(F76="x",OR(COUNTIF(H76:L76,"x")=0,COUNTIF(N76:Q76,"x")=0,M76=0,R76=0)),"X"," ")</f>
        <v> </v>
      </c>
      <c r="Y76" s="24" t="n">
        <f aca="false">IF(F76="x",IF(H76="X",M76/60/8,IF(I76="x",M76/8,IF(J76="x",M76,IF(K76="x",M76*23,IF(L76="x",M76*23*12))))),"No esta siendo ejecutada")</f>
        <v>8</v>
      </c>
      <c r="Z76" s="24" t="n">
        <f aca="false">IF(F76="x",IF(N76="X",R76*8,IF(O76="x",R76,IF(P76="x",R76/23,IF(Q76="x",R76/23/12)))),"No esta siendo ejecutada")</f>
        <v>0.0036231884057971</v>
      </c>
      <c r="AA76" s="25" t="n">
        <f aca="false">Y76*Z76</f>
        <v>0.0289855072463768</v>
      </c>
      <c r="AB76" s="21"/>
      <c r="AC76" s="21" t="s">
        <v>106</v>
      </c>
      <c r="AD76" s="21"/>
      <c r="AE76" s="21"/>
      <c r="BD76" s="30"/>
      <c r="BE76" s="28" t="s">
        <v>262</v>
      </c>
    </row>
    <row r="77" customFormat="false" ht="76.5" hidden="false" customHeight="false" outlineLevel="0" collapsed="false">
      <c r="A77" s="19" t="s">
        <v>228</v>
      </c>
      <c r="B77" s="20" t="n">
        <v>16</v>
      </c>
      <c r="C77" s="21" t="s">
        <v>263</v>
      </c>
      <c r="D77" s="21" t="s">
        <v>41</v>
      </c>
      <c r="E77" s="21" t="s">
        <v>42</v>
      </c>
      <c r="F77" s="22" t="s">
        <v>36</v>
      </c>
      <c r="G77" s="21"/>
      <c r="H77" s="21"/>
      <c r="I77" s="21"/>
      <c r="J77" s="21" t="s">
        <v>80</v>
      </c>
      <c r="K77" s="21"/>
      <c r="L77" s="21"/>
      <c r="M77" s="21" t="n">
        <v>1</v>
      </c>
      <c r="N77" s="21"/>
      <c r="O77" s="21"/>
      <c r="P77" s="21"/>
      <c r="Q77" s="21" t="s">
        <v>36</v>
      </c>
      <c r="R77" s="21" t="n">
        <v>6</v>
      </c>
      <c r="S77" s="21"/>
      <c r="T77" s="23" t="str">
        <f aca="false">IF(COUNTIF(F77:G77,"x")&gt;1,"X"," ")</f>
        <v> </v>
      </c>
      <c r="U77" s="23" t="str">
        <f aca="false">IF(COUNTIF(H77:L77,"x")&gt;1,"X"," ")</f>
        <v> </v>
      </c>
      <c r="V77" s="23" t="str">
        <f aca="false">IF(COUNTIF(N77:Q77,"x")&gt;1,"X"," ")</f>
        <v> </v>
      </c>
      <c r="W77" s="23" t="str">
        <f aca="false">IF(AND(G77="x",OR(COUNTIF(H77:L77,"x")&gt;0,COUNTIF(N77:Q77,"x")&gt;0,M77&gt;0,R77&gt;0)),"X"," ")</f>
        <v> </v>
      </c>
      <c r="X77" s="23" t="str">
        <f aca="false">IF(AND(F77="x",OR(COUNTIF(H77:L77,"x")=0,COUNTIF(N77:Q77,"x")=0,M77=0,R77=0)),"X"," ")</f>
        <v> </v>
      </c>
      <c r="Y77" s="24" t="n">
        <f aca="false">IF(F77="x",IF(H77="X",M77/60/8,IF(I77="x",M77/8,IF(J77="x",M77,IF(K77="x",M77*23,IF(L77="x",M77*23*12))))),"No esta siendo ejecutada")</f>
        <v>1</v>
      </c>
      <c r="Z77" s="24" t="n">
        <f aca="false">IF(F77="x",IF(N77="X",R77*8,IF(O77="x",R77,IF(P77="x",R77/23,IF(Q77="x",R77/23/12)))),"No esta siendo ejecutada")</f>
        <v>0.0217391304347826</v>
      </c>
      <c r="AA77" s="25" t="n">
        <f aca="false">Y77*Z77</f>
        <v>0.0217391304347826</v>
      </c>
      <c r="AB77" s="21" t="s">
        <v>264</v>
      </c>
      <c r="AC77" s="21"/>
      <c r="AD77" s="21"/>
      <c r="AE77" s="21"/>
      <c r="BD77" s="30"/>
      <c r="BE77" s="28" t="s">
        <v>67</v>
      </c>
    </row>
    <row r="78" customFormat="false" ht="76.5" hidden="false" customHeight="false" outlineLevel="0" collapsed="false">
      <c r="A78" s="19" t="s">
        <v>228</v>
      </c>
      <c r="B78" s="20" t="n">
        <v>17</v>
      </c>
      <c r="C78" s="21" t="s">
        <v>265</v>
      </c>
      <c r="D78" s="21" t="s">
        <v>183</v>
      </c>
      <c r="E78" s="21" t="s">
        <v>244</v>
      </c>
      <c r="F78" s="22" t="s">
        <v>36</v>
      </c>
      <c r="G78" s="20"/>
      <c r="H78" s="21"/>
      <c r="I78" s="21" t="s">
        <v>36</v>
      </c>
      <c r="J78" s="21"/>
      <c r="K78" s="21"/>
      <c r="L78" s="21"/>
      <c r="M78" s="21" t="n">
        <v>4</v>
      </c>
      <c r="N78" s="21"/>
      <c r="O78" s="21"/>
      <c r="P78" s="21"/>
      <c r="Q78" s="21" t="s">
        <v>36</v>
      </c>
      <c r="R78" s="21" t="n">
        <v>6</v>
      </c>
      <c r="S78" s="21"/>
      <c r="T78" s="23" t="str">
        <f aca="false">IF(COUNTIF(F78:G78,"x")&gt;1,"X"," ")</f>
        <v> </v>
      </c>
      <c r="U78" s="23" t="str">
        <f aca="false">IF(COUNTIF(H78:L78,"x")&gt;1,"X"," ")</f>
        <v> </v>
      </c>
      <c r="V78" s="23" t="str">
        <f aca="false">IF(COUNTIF(N78:Q78,"x")&gt;1,"X"," ")</f>
        <v> </v>
      </c>
      <c r="W78" s="23" t="str">
        <f aca="false">IF(AND(G78="x",OR(COUNTIF(H78:L78,"x")&gt;0,COUNTIF(N78:Q78,"x")&gt;0,M78&gt;0,R78&gt;0)),"X"," ")</f>
        <v> </v>
      </c>
      <c r="X78" s="23" t="str">
        <f aca="false">IF(AND(F78="x",OR(COUNTIF(H78:L78,"x")=0,COUNTIF(N78:Q78,"x")=0,M78=0,R78=0)),"X"," ")</f>
        <v> </v>
      </c>
      <c r="Y78" s="24" t="n">
        <f aca="false">IF(F78="x",IF(H78="X",M78/60/8,IF(I78="x",M78/8,IF(J78="x",M78,IF(K78="x",M78*23,IF(L78="x",M78*23*12))))),"No esta siendo ejecutada")</f>
        <v>0.5</v>
      </c>
      <c r="Z78" s="24" t="n">
        <f aca="false">IF(F78="x",IF(N78="X",R78*8,IF(O78="x",R78,IF(P78="x",R78/23,IF(Q78="x",R78/23/12)))),"No esta siendo ejecutada")</f>
        <v>0.0217391304347826</v>
      </c>
      <c r="AA78" s="25" t="n">
        <f aca="false">Y78*Z78</f>
        <v>0.0108695652173913</v>
      </c>
      <c r="AB78" s="21" t="s">
        <v>264</v>
      </c>
      <c r="AC78" s="21"/>
      <c r="AD78" s="21"/>
      <c r="AE78" s="21"/>
      <c r="BD78" s="30"/>
      <c r="BE78" s="28" t="s">
        <v>266</v>
      </c>
    </row>
    <row r="79" customFormat="false" ht="76.5" hidden="false" customHeight="false" outlineLevel="0" collapsed="false">
      <c r="A79" s="19" t="s">
        <v>228</v>
      </c>
      <c r="B79" s="20" t="n">
        <v>18</v>
      </c>
      <c r="C79" s="21" t="s">
        <v>267</v>
      </c>
      <c r="D79" s="21" t="s">
        <v>41</v>
      </c>
      <c r="E79" s="21" t="s">
        <v>42</v>
      </c>
      <c r="F79" s="22" t="s">
        <v>36</v>
      </c>
      <c r="G79" s="21"/>
      <c r="H79" s="21"/>
      <c r="I79" s="21" t="s">
        <v>36</v>
      </c>
      <c r="J79" s="21"/>
      <c r="K79" s="21"/>
      <c r="L79" s="21"/>
      <c r="M79" s="21" t="n">
        <v>2</v>
      </c>
      <c r="N79" s="21"/>
      <c r="O79" s="21"/>
      <c r="P79" s="21"/>
      <c r="Q79" s="21" t="s">
        <v>80</v>
      </c>
      <c r="R79" s="21" t="n">
        <v>6</v>
      </c>
      <c r="S79" s="21"/>
      <c r="T79" s="23" t="str">
        <f aca="false">IF(COUNTIF(F79:G79,"x")&gt;1,"X"," ")</f>
        <v> </v>
      </c>
      <c r="U79" s="23" t="str">
        <f aca="false">IF(COUNTIF(H79:L79,"x")&gt;1,"X"," ")</f>
        <v> </v>
      </c>
      <c r="V79" s="23" t="str">
        <f aca="false">IF(COUNTIF(N79:Q79,"x")&gt;1,"X"," ")</f>
        <v> </v>
      </c>
      <c r="W79" s="23" t="str">
        <f aca="false">IF(AND(G79="x",OR(COUNTIF(H79:L79,"x")&gt;0,COUNTIF(N79:Q79,"x")&gt;0,M79&gt;0,R79&gt;0)),"X"," ")</f>
        <v> </v>
      </c>
      <c r="X79" s="23" t="str">
        <f aca="false">IF(AND(F79="x",OR(COUNTIF(H79:L79,"x")=0,COUNTIF(N79:Q79,"x")=0,M79=0,R79=0)),"X"," ")</f>
        <v> </v>
      </c>
      <c r="Y79" s="24" t="n">
        <f aca="false">IF(F79="x",IF(H79="X",M79/60/8,IF(I79="x",M79/8,IF(J79="x",M79,IF(K79="x",M79*23,IF(L79="x",M79*23*12))))),"No esta siendo ejecutada")</f>
        <v>0.25</v>
      </c>
      <c r="Z79" s="24" t="n">
        <f aca="false">IF(F79="x",IF(N79="X",R79*8,IF(O79="x",R79,IF(P79="x",R79/23,IF(Q79="x",R79/23/12)))),"No esta siendo ejecutada")</f>
        <v>0.0217391304347826</v>
      </c>
      <c r="AA79" s="25" t="n">
        <f aca="false">Y79*Z79</f>
        <v>0.00543478260869565</v>
      </c>
      <c r="AB79" s="21" t="s">
        <v>264</v>
      </c>
      <c r="AC79" s="21"/>
      <c r="AD79" s="21"/>
      <c r="AE79" s="21"/>
      <c r="BD79" s="30"/>
      <c r="BE79" s="28" t="s">
        <v>268</v>
      </c>
    </row>
    <row r="80" customFormat="false" ht="76.5" hidden="false" customHeight="false" outlineLevel="0" collapsed="false">
      <c r="A80" s="19" t="s">
        <v>228</v>
      </c>
      <c r="B80" s="20" t="n">
        <v>19</v>
      </c>
      <c r="C80" s="21" t="s">
        <v>269</v>
      </c>
      <c r="D80" s="21" t="s">
        <v>41</v>
      </c>
      <c r="E80" s="21" t="s">
        <v>42</v>
      </c>
      <c r="F80" s="22" t="s">
        <v>36</v>
      </c>
      <c r="G80" s="21"/>
      <c r="H80" s="21"/>
      <c r="I80" s="21" t="s">
        <v>36</v>
      </c>
      <c r="J80" s="21"/>
      <c r="K80" s="21"/>
      <c r="L80" s="21"/>
      <c r="M80" s="21" t="n">
        <v>1</v>
      </c>
      <c r="N80" s="21"/>
      <c r="O80" s="21"/>
      <c r="P80" s="21"/>
      <c r="Q80" s="21" t="s">
        <v>36</v>
      </c>
      <c r="R80" s="21" t="n">
        <v>6</v>
      </c>
      <c r="S80" s="21"/>
      <c r="T80" s="23" t="str">
        <f aca="false">IF(COUNTIF(F80:G80,"x")&gt;1,"X"," ")</f>
        <v> </v>
      </c>
      <c r="U80" s="23" t="str">
        <f aca="false">IF(COUNTIF(H80:L80,"x")&gt;1,"X"," ")</f>
        <v> </v>
      </c>
      <c r="V80" s="23" t="str">
        <f aca="false">IF(COUNTIF(N80:Q80,"x")&gt;1,"X"," ")</f>
        <v> </v>
      </c>
      <c r="W80" s="23" t="str">
        <f aca="false">IF(AND(G80="x",OR(COUNTIF(H80:L80,"x")&gt;0,COUNTIF(N80:Q80,"x")&gt;0,M80&gt;0,R80&gt;0)),"X"," ")</f>
        <v> </v>
      </c>
      <c r="X80" s="23" t="str">
        <f aca="false">IF(AND(F80="x",OR(COUNTIF(H80:L80,"x")=0,COUNTIF(N80:Q80,"x")=0,M80=0,R80=0)),"X"," ")</f>
        <v> </v>
      </c>
      <c r="Y80" s="24" t="n">
        <f aca="false">IF(F80="x",IF(H80="X",M80/60/8,IF(I80="x",M80/8,IF(J80="x",M80,IF(K80="x",M80*23,IF(L80="x",M80*23*12))))),"No esta siendo ejecutada")</f>
        <v>0.125</v>
      </c>
      <c r="Z80" s="24" t="n">
        <f aca="false">IF(F80="x",IF(N80="X",R80*8,IF(O80="x",R80,IF(P80="x",R80/23,IF(Q80="x",R80/23/12)))),"No esta siendo ejecutada")</f>
        <v>0.0217391304347826</v>
      </c>
      <c r="AA80" s="25" t="n">
        <f aca="false">Y80*Z80</f>
        <v>0.00271739130434783</v>
      </c>
      <c r="AB80" s="21"/>
      <c r="AC80" s="21" t="s">
        <v>270</v>
      </c>
      <c r="AD80" s="21"/>
      <c r="AE80" s="21"/>
      <c r="BD80" s="30"/>
      <c r="BE80" s="28" t="s">
        <v>271</v>
      </c>
    </row>
    <row r="81" customFormat="false" ht="63.75" hidden="false" customHeight="false" outlineLevel="0" collapsed="false">
      <c r="A81" s="19" t="s">
        <v>272</v>
      </c>
      <c r="B81" s="20" t="n">
        <v>1</v>
      </c>
      <c r="C81" s="21" t="s">
        <v>273</v>
      </c>
      <c r="D81" s="21" t="s">
        <v>112</v>
      </c>
      <c r="E81" s="21" t="s">
        <v>197</v>
      </c>
      <c r="F81" s="22" t="s">
        <v>36</v>
      </c>
      <c r="G81" s="21"/>
      <c r="H81" s="21"/>
      <c r="I81" s="21"/>
      <c r="J81" s="21" t="s">
        <v>36</v>
      </c>
      <c r="K81" s="21"/>
      <c r="L81" s="21"/>
      <c r="M81" s="21" t="n">
        <v>1</v>
      </c>
      <c r="N81" s="21"/>
      <c r="O81" s="21"/>
      <c r="P81" s="21"/>
      <c r="Q81" s="21" t="s">
        <v>36</v>
      </c>
      <c r="R81" s="21" t="n">
        <v>12</v>
      </c>
      <c r="S81" s="21"/>
      <c r="T81" s="23" t="str">
        <f aca="false">IF(COUNTIF(F81:G81,"x")&gt;1,"X"," ")</f>
        <v> </v>
      </c>
      <c r="U81" s="23" t="str">
        <f aca="false">IF(COUNTIF(H81:L81,"x")&gt;1,"X"," ")</f>
        <v> </v>
      </c>
      <c r="V81" s="23" t="str">
        <f aca="false">IF(COUNTIF(N81:Q81,"x")&gt;1,"X"," ")</f>
        <v> </v>
      </c>
      <c r="W81" s="23" t="str">
        <f aca="false">IF(AND(G81="x",OR(COUNTIF(H81:L81,"x")&gt;0,COUNTIF(N81:Q81,"x")&gt;0,M81&gt;0,R81&gt;0)),"X"," ")</f>
        <v> </v>
      </c>
      <c r="X81" s="23" t="str">
        <f aca="false">IF(AND(F81="x",OR(COUNTIF(H81:L81,"x")=0,COUNTIF(N81:Q81,"x")=0,M81=0,R81=0)),"X"," ")</f>
        <v> </v>
      </c>
      <c r="Y81" s="24" t="n">
        <f aca="false">IF(F81="x",IF(H81="X",M81/60/8,IF(I81="x",M81/8,IF(J81="x",M81,IF(K81="x",M81*23,IF(L81="x",M81*23*12))))),"No esta siendo ejecutada")</f>
        <v>1</v>
      </c>
      <c r="Z81" s="24" t="n">
        <f aca="false">IF(F81="x",IF(N81="X",R81*8,IF(O81="x",R81,IF(P81="x",R81/23,IF(Q81="x",R81/23/12)))),"No esta siendo ejecutada")</f>
        <v>0.0434782608695652</v>
      </c>
      <c r="AA81" s="25" t="n">
        <f aca="false">Y81*Z81</f>
        <v>0.0434782608695652</v>
      </c>
      <c r="AB81" s="21"/>
      <c r="AC81" s="21" t="s">
        <v>274</v>
      </c>
      <c r="AD81" s="21"/>
      <c r="AE81" s="21"/>
      <c r="BD81" s="30"/>
      <c r="BE81" s="28" t="s">
        <v>275</v>
      </c>
    </row>
    <row r="82" customFormat="false" ht="63.75" hidden="false" customHeight="false" outlineLevel="0" collapsed="false">
      <c r="A82" s="19" t="s">
        <v>272</v>
      </c>
      <c r="B82" s="20" t="n">
        <v>2</v>
      </c>
      <c r="C82" s="21" t="s">
        <v>276</v>
      </c>
      <c r="D82" s="21" t="s">
        <v>112</v>
      </c>
      <c r="E82" s="21" t="s">
        <v>197</v>
      </c>
      <c r="F82" s="22" t="s">
        <v>36</v>
      </c>
      <c r="G82" s="21"/>
      <c r="H82" s="21"/>
      <c r="I82" s="21"/>
      <c r="J82" s="21" t="s">
        <v>36</v>
      </c>
      <c r="K82" s="21"/>
      <c r="L82" s="21"/>
      <c r="M82" s="21" t="n">
        <v>5</v>
      </c>
      <c r="N82" s="21"/>
      <c r="O82" s="21"/>
      <c r="P82" s="21"/>
      <c r="Q82" s="21" t="s">
        <v>36</v>
      </c>
      <c r="R82" s="21" t="n">
        <v>2</v>
      </c>
      <c r="S82" s="21"/>
      <c r="T82" s="23" t="str">
        <f aca="false">IF(COUNTIF(F82:G82,"x")&gt;1,"X"," ")</f>
        <v> </v>
      </c>
      <c r="U82" s="23" t="str">
        <f aca="false">IF(COUNTIF(H82:L82,"x")&gt;1,"X"," ")</f>
        <v> </v>
      </c>
      <c r="V82" s="23" t="str">
        <f aca="false">IF(COUNTIF(N82:Q82,"x")&gt;1,"X"," ")</f>
        <v> </v>
      </c>
      <c r="W82" s="23" t="str">
        <f aca="false">IF(AND(G82="x",OR(COUNTIF(H82:L82,"x")&gt;0,COUNTIF(N82:Q82,"x")&gt;0,M82&gt;0,R82&gt;0)),"X"," ")</f>
        <v> </v>
      </c>
      <c r="X82" s="23" t="str">
        <f aca="false">IF(AND(F82="x",OR(COUNTIF(H82:L82,"x")=0,COUNTIF(N82:Q82,"x")=0,M82=0,R82=0)),"X"," ")</f>
        <v> </v>
      </c>
      <c r="Y82" s="24" t="n">
        <f aca="false">IF(F82="x",IF(H82="X",M82/60/8,IF(I82="x",M82/8,IF(J82="x",M82,IF(K82="x",M82*23,IF(L82="x",M82*23*12))))),"No esta siendo ejecutada")</f>
        <v>5</v>
      </c>
      <c r="Z82" s="24" t="n">
        <f aca="false">IF(F82="x",IF(N82="X",R82*8,IF(O82="x",R82,IF(P82="x",R82/23,IF(Q82="x",R82/23/12)))),"No esta siendo ejecutada")</f>
        <v>0.0072463768115942</v>
      </c>
      <c r="AA82" s="25" t="n">
        <f aca="false">Y82*Z82</f>
        <v>0.036231884057971</v>
      </c>
      <c r="AB82" s="21"/>
      <c r="AC82" s="21" t="s">
        <v>99</v>
      </c>
      <c r="AD82" s="21"/>
      <c r="AE82" s="21"/>
      <c r="BD82" s="30"/>
      <c r="BE82" s="28" t="s">
        <v>277</v>
      </c>
    </row>
    <row r="83" customFormat="false" ht="63.75" hidden="false" customHeight="false" outlineLevel="0" collapsed="false">
      <c r="A83" s="19" t="s">
        <v>272</v>
      </c>
      <c r="B83" s="20" t="n">
        <v>3</v>
      </c>
      <c r="C83" s="21" t="s">
        <v>278</v>
      </c>
      <c r="D83" s="21" t="s">
        <v>130</v>
      </c>
      <c r="E83" s="21" t="s">
        <v>117</v>
      </c>
      <c r="F83" s="22" t="s">
        <v>36</v>
      </c>
      <c r="G83" s="21"/>
      <c r="H83" s="21"/>
      <c r="I83" s="21" t="s">
        <v>36</v>
      </c>
      <c r="J83" s="21"/>
      <c r="K83" s="21"/>
      <c r="L83" s="21"/>
      <c r="M83" s="21" t="n">
        <v>4</v>
      </c>
      <c r="N83" s="21"/>
      <c r="O83" s="21"/>
      <c r="P83" s="21"/>
      <c r="Q83" s="21" t="s">
        <v>36</v>
      </c>
      <c r="R83" s="21" t="n">
        <v>1</v>
      </c>
      <c r="S83" s="21"/>
      <c r="T83" s="23" t="str">
        <f aca="false">IF(COUNTIF(F83:G83,"x")&gt;1,"X"," ")</f>
        <v> </v>
      </c>
      <c r="U83" s="23" t="str">
        <f aca="false">IF(COUNTIF(H83:L83,"x")&gt;1,"X"," ")</f>
        <v> </v>
      </c>
      <c r="V83" s="23" t="str">
        <f aca="false">IF(COUNTIF(N83:Q83,"x")&gt;1,"X"," ")</f>
        <v> </v>
      </c>
      <c r="W83" s="23" t="str">
        <f aca="false">IF(AND(G83="x",OR(COUNTIF(H83:L83,"x")&gt;0,COUNTIF(N83:Q83,"x")&gt;0,M83&gt;0,R83&gt;0)),"X"," ")</f>
        <v> </v>
      </c>
      <c r="X83" s="23" t="str">
        <f aca="false">IF(AND(F83="x",OR(COUNTIF(H83:L83,"x")=0,COUNTIF(N83:Q83,"x")=0,M83=0,R83=0)),"X"," ")</f>
        <v> </v>
      </c>
      <c r="Y83" s="24" t="n">
        <f aca="false">IF(F83="x",IF(H83="X",M83/60/8,IF(I83="x",M83/8,IF(J83="x",M83,IF(K83="x",M83*23,IF(L83="x",M83*23*12))))),"No esta siendo ejecutada")</f>
        <v>0.5</v>
      </c>
      <c r="Z83" s="24" t="n">
        <f aca="false">IF(F83="x",IF(N83="X",R83*8,IF(O83="x",R83,IF(P83="x",R83/23,IF(Q83="x",R83/23/12)))),"No esta siendo ejecutada")</f>
        <v>0.0036231884057971</v>
      </c>
      <c r="AA83" s="25" t="n">
        <f aca="false">Y83*Z83</f>
        <v>0.00181159420289855</v>
      </c>
      <c r="AB83" s="21"/>
      <c r="AC83" s="21" t="s">
        <v>99</v>
      </c>
      <c r="AD83" s="21"/>
      <c r="AE83" s="21"/>
      <c r="BD83" s="30"/>
      <c r="BE83" s="28" t="s">
        <v>279</v>
      </c>
    </row>
    <row r="84" customFormat="false" ht="63.75" hidden="false" customHeight="false" outlineLevel="0" collapsed="false">
      <c r="A84" s="19" t="s">
        <v>272</v>
      </c>
      <c r="B84" s="20" t="n">
        <v>4</v>
      </c>
      <c r="C84" s="21" t="s">
        <v>280</v>
      </c>
      <c r="D84" s="21" t="s">
        <v>112</v>
      </c>
      <c r="E84" s="21" t="s">
        <v>197</v>
      </c>
      <c r="F84" s="22" t="s">
        <v>36</v>
      </c>
      <c r="G84" s="21"/>
      <c r="H84" s="21"/>
      <c r="I84" s="21"/>
      <c r="J84" s="21" t="s">
        <v>36</v>
      </c>
      <c r="K84" s="21"/>
      <c r="L84" s="21"/>
      <c r="M84" s="21" t="n">
        <v>5</v>
      </c>
      <c r="N84" s="21"/>
      <c r="O84" s="21"/>
      <c r="P84" s="21"/>
      <c r="Q84" s="21" t="s">
        <v>36</v>
      </c>
      <c r="R84" s="21" t="n">
        <v>2</v>
      </c>
      <c r="S84" s="21"/>
      <c r="T84" s="23" t="str">
        <f aca="false">IF(COUNTIF(F84:G84,"x")&gt;1,"X"," ")</f>
        <v> </v>
      </c>
      <c r="U84" s="23" t="str">
        <f aca="false">IF(COUNTIF(H84:L84,"x")&gt;1,"X"," ")</f>
        <v> </v>
      </c>
      <c r="V84" s="23" t="str">
        <f aca="false">IF(COUNTIF(N84:Q84,"x")&gt;1,"X"," ")</f>
        <v> </v>
      </c>
      <c r="W84" s="23" t="str">
        <f aca="false">IF(AND(G84="x",OR(COUNTIF(H84:L84,"x")&gt;0,COUNTIF(N84:Q84,"x")&gt;0,M84&gt;0,R84&gt;0)),"X"," ")</f>
        <v> </v>
      </c>
      <c r="X84" s="23" t="str">
        <f aca="false">IF(AND(F84="x",OR(COUNTIF(H84:L84,"x")=0,COUNTIF(N84:Q84,"x")=0,M84=0,R84=0)),"X"," ")</f>
        <v> </v>
      </c>
      <c r="Y84" s="24" t="n">
        <f aca="false">IF(F84="x",IF(H84="X",M84/60/8,IF(I84="x",M84/8,IF(J84="x",M84,IF(K84="x",M84*23,IF(L84="x",M84*23*12))))),"No esta siendo ejecutada")</f>
        <v>5</v>
      </c>
      <c r="Z84" s="24" t="n">
        <f aca="false">IF(F84="x",IF(N84="X",R84*8,IF(O84="x",R84,IF(P84="x",R84/23,IF(Q84="x",R84/23/12)))),"No esta siendo ejecutada")</f>
        <v>0.0072463768115942</v>
      </c>
      <c r="AA84" s="25" t="n">
        <f aca="false">Y84*Z84</f>
        <v>0.036231884057971</v>
      </c>
      <c r="AB84" s="21"/>
      <c r="AC84" s="21" t="s">
        <v>99</v>
      </c>
      <c r="AD84" s="21"/>
      <c r="AE84" s="21"/>
      <c r="BD84" s="30"/>
      <c r="BE84" s="28" t="s">
        <v>281</v>
      </c>
    </row>
    <row r="85" customFormat="false" ht="76.5" hidden="false" customHeight="false" outlineLevel="0" collapsed="false">
      <c r="A85" s="19" t="s">
        <v>272</v>
      </c>
      <c r="B85" s="20" t="n">
        <v>5</v>
      </c>
      <c r="C85" s="21" t="s">
        <v>282</v>
      </c>
      <c r="D85" s="21" t="s">
        <v>54</v>
      </c>
      <c r="E85" s="21" t="s">
        <v>55</v>
      </c>
      <c r="F85" s="22" t="s">
        <v>36</v>
      </c>
      <c r="G85" s="21"/>
      <c r="H85" s="21"/>
      <c r="I85" s="21"/>
      <c r="J85" s="21" t="s">
        <v>36</v>
      </c>
      <c r="K85" s="21"/>
      <c r="L85" s="21"/>
      <c r="M85" s="21" t="n">
        <v>2</v>
      </c>
      <c r="N85" s="21"/>
      <c r="O85" s="21"/>
      <c r="P85" s="21"/>
      <c r="Q85" s="21" t="s">
        <v>36</v>
      </c>
      <c r="R85" s="21" t="n">
        <v>122</v>
      </c>
      <c r="S85" s="21"/>
      <c r="T85" s="23" t="str">
        <f aca="false">IF(COUNTIF(F85:G85,"x")&gt;1,"X"," ")</f>
        <v> </v>
      </c>
      <c r="U85" s="23" t="str">
        <f aca="false">IF(COUNTIF(H85:L85,"x")&gt;1,"X"," ")</f>
        <v> </v>
      </c>
      <c r="V85" s="23" t="str">
        <f aca="false">IF(COUNTIF(N85:Q85,"x")&gt;1,"X"," ")</f>
        <v> </v>
      </c>
      <c r="W85" s="23" t="str">
        <f aca="false">IF(AND(G85="x",OR(COUNTIF(H85:L85,"x")&gt;0,COUNTIF(N85:Q85,"x")&gt;0,M85&gt;0,R85&gt;0)),"X"," ")</f>
        <v> </v>
      </c>
      <c r="X85" s="23" t="str">
        <f aca="false">IF(AND(F85="x",OR(COUNTIF(H85:L85,"x")=0,COUNTIF(N85:Q85,"x")=0,M85=0,R85=0)),"X"," ")</f>
        <v> </v>
      </c>
      <c r="Y85" s="24" t="n">
        <f aca="false">IF(F85="x",IF(H85="X",M85/60/8,IF(I85="x",M85/8,IF(J85="x",M85,IF(K85="x",M85*23,IF(L85="x",M85*23*12))))),"No esta siendo ejecutada")</f>
        <v>2</v>
      </c>
      <c r="Z85" s="24" t="n">
        <f aca="false">IF(F85="x",IF(N85="X",R85*8,IF(O85="x",R85,IF(P85="x",R85/23,IF(Q85="x",R85/23/12)))),"No esta siendo ejecutada")</f>
        <v>0.442028985507246</v>
      </c>
      <c r="AA85" s="25" t="n">
        <f aca="false">Y85*Z85</f>
        <v>0.884057971014493</v>
      </c>
      <c r="AB85" s="21" t="s">
        <v>283</v>
      </c>
      <c r="AC85" s="21" t="s">
        <v>284</v>
      </c>
      <c r="AD85" s="21"/>
      <c r="AE85" s="21"/>
      <c r="BD85" s="30"/>
      <c r="BE85" s="28" t="s">
        <v>285</v>
      </c>
    </row>
    <row r="86" customFormat="false" ht="76.5" hidden="false" customHeight="false" outlineLevel="0" collapsed="false">
      <c r="A86" s="19" t="s">
        <v>272</v>
      </c>
      <c r="B86" s="20" t="n">
        <v>6</v>
      </c>
      <c r="C86" s="21" t="s">
        <v>286</v>
      </c>
      <c r="D86" s="21" t="s">
        <v>54</v>
      </c>
      <c r="E86" s="21" t="s">
        <v>55</v>
      </c>
      <c r="F86" s="22" t="s">
        <v>36</v>
      </c>
      <c r="G86" s="21"/>
      <c r="H86" s="21"/>
      <c r="I86" s="21"/>
      <c r="J86" s="21" t="s">
        <v>36</v>
      </c>
      <c r="K86" s="21"/>
      <c r="L86" s="21"/>
      <c r="M86" s="21" t="n">
        <v>2</v>
      </c>
      <c r="N86" s="21"/>
      <c r="O86" s="21"/>
      <c r="P86" s="21"/>
      <c r="Q86" s="21" t="s">
        <v>36</v>
      </c>
      <c r="R86" s="21" t="n">
        <v>244</v>
      </c>
      <c r="S86" s="21"/>
      <c r="T86" s="23" t="str">
        <f aca="false">IF(COUNTIF(F86:G86,"x")&gt;1,"X"," ")</f>
        <v> </v>
      </c>
      <c r="U86" s="23" t="str">
        <f aca="false">IF(COUNTIF(H86:L86,"x")&gt;1,"X"," ")</f>
        <v> </v>
      </c>
      <c r="V86" s="23" t="str">
        <f aca="false">IF(COUNTIF(N86:Q86,"x")&gt;1,"X"," ")</f>
        <v> </v>
      </c>
      <c r="W86" s="23" t="str">
        <f aca="false">IF(AND(G86="x",OR(COUNTIF(H86:L86,"x")&gt;0,COUNTIF(N86:Q86,"x")&gt;0,M86&gt;0,R86&gt;0)),"X"," ")</f>
        <v> </v>
      </c>
      <c r="X86" s="23" t="str">
        <f aca="false">IF(AND(F86="x",OR(COUNTIF(H86:L86,"x")=0,COUNTIF(N86:Q86,"x")=0,M86=0,R86=0)),"X"," ")</f>
        <v> </v>
      </c>
      <c r="Y86" s="24" t="n">
        <f aca="false">IF(F86="x",IF(H86="X",M86/60/8,IF(I86="x",M86/8,IF(J86="x",M86,IF(K86="x",M86*23,IF(L86="x",M86*23*12))))),"No esta siendo ejecutada")</f>
        <v>2</v>
      </c>
      <c r="Z86" s="24" t="n">
        <f aca="false">IF(F86="x",IF(N86="X",R86*8,IF(O86="x",R86,IF(P86="x",R86/23,IF(Q86="x",R86/23/12)))),"No esta siendo ejecutada")</f>
        <v>0.884057971014493</v>
      </c>
      <c r="AA86" s="25" t="n">
        <f aca="false">Y86*Z86</f>
        <v>1.76811594202899</v>
      </c>
      <c r="AB86" s="21" t="s">
        <v>75</v>
      </c>
      <c r="AC86" s="21" t="s">
        <v>287</v>
      </c>
      <c r="AD86" s="21"/>
      <c r="AE86" s="21"/>
      <c r="BD86" s="30"/>
      <c r="BE86" s="28" t="s">
        <v>288</v>
      </c>
    </row>
    <row r="87" customFormat="false" ht="76.5" hidden="false" customHeight="false" outlineLevel="0" collapsed="false">
      <c r="A87" s="19" t="s">
        <v>272</v>
      </c>
      <c r="B87" s="20" t="n">
        <v>7</v>
      </c>
      <c r="C87" s="21" t="s">
        <v>289</v>
      </c>
      <c r="D87" s="21" t="s">
        <v>54</v>
      </c>
      <c r="E87" s="21" t="s">
        <v>55</v>
      </c>
      <c r="F87" s="22" t="s">
        <v>36</v>
      </c>
      <c r="G87" s="21"/>
      <c r="H87" s="21"/>
      <c r="I87" s="21" t="s">
        <v>36</v>
      </c>
      <c r="J87" s="21"/>
      <c r="K87" s="21"/>
      <c r="L87" s="21"/>
      <c r="M87" s="21" t="n">
        <v>1</v>
      </c>
      <c r="N87" s="21"/>
      <c r="O87" s="21"/>
      <c r="P87" s="21"/>
      <c r="Q87" s="21" t="s">
        <v>36</v>
      </c>
      <c r="R87" s="21" t="n">
        <v>43</v>
      </c>
      <c r="S87" s="21"/>
      <c r="T87" s="23" t="str">
        <f aca="false">IF(COUNTIF(F87:G87,"x")&gt;1,"X"," ")</f>
        <v> </v>
      </c>
      <c r="U87" s="23" t="str">
        <f aca="false">IF(COUNTIF(H87:L87,"x")&gt;1,"X"," ")</f>
        <v> </v>
      </c>
      <c r="V87" s="23" t="str">
        <f aca="false">IF(COUNTIF(N87:Q87,"x")&gt;1,"X"," ")</f>
        <v> </v>
      </c>
      <c r="W87" s="23" t="str">
        <f aca="false">IF(AND(G87="x",OR(COUNTIF(H87:L87,"x")&gt;0,COUNTIF(N87:Q87,"x")&gt;0,M87&gt;0,R87&gt;0)),"X"," ")</f>
        <v> </v>
      </c>
      <c r="X87" s="23" t="str">
        <f aca="false">IF(AND(F87="x",OR(COUNTIF(H87:L87,"x")=0,COUNTIF(N87:Q87,"x")=0,M87=0,R87=0)),"X"," ")</f>
        <v> </v>
      </c>
      <c r="Y87" s="24" t="n">
        <f aca="false">IF(F87="x",IF(H87="X",M87/60/8,IF(I87="x",M87/8,IF(J87="x",M87,IF(K87="x",M87*23,IF(L87="x",M87*23*12))))),"No esta siendo ejecutada")</f>
        <v>0.125</v>
      </c>
      <c r="Z87" s="24" t="n">
        <f aca="false">IF(F87="x",IF(N87="X",R87*8,IF(O87="x",R87,IF(P87="x",R87/23,IF(Q87="x",R87/23/12)))),"No esta siendo ejecutada")</f>
        <v>0.155797101449275</v>
      </c>
      <c r="AA87" s="25" t="n">
        <f aca="false">Y87*Z87</f>
        <v>0.0194746376811594</v>
      </c>
      <c r="AB87" s="21" t="s">
        <v>290</v>
      </c>
      <c r="AC87" s="21" t="s">
        <v>291</v>
      </c>
      <c r="AD87" s="21"/>
      <c r="AE87" s="21"/>
      <c r="BD87" s="30"/>
      <c r="BE87" s="28" t="s">
        <v>292</v>
      </c>
    </row>
    <row r="88" customFormat="false" ht="63.75" hidden="false" customHeight="false" outlineLevel="0" collapsed="false">
      <c r="A88" s="19" t="s">
        <v>272</v>
      </c>
      <c r="B88" s="20" t="n">
        <v>8</v>
      </c>
      <c r="C88" s="21" t="s">
        <v>293</v>
      </c>
      <c r="D88" s="21" t="s">
        <v>112</v>
      </c>
      <c r="E88" s="21" t="s">
        <v>197</v>
      </c>
      <c r="F88" s="22" t="s">
        <v>36</v>
      </c>
      <c r="G88" s="21"/>
      <c r="H88" s="21"/>
      <c r="I88" s="21" t="s">
        <v>80</v>
      </c>
      <c r="J88" s="21"/>
      <c r="K88" s="21"/>
      <c r="L88" s="21"/>
      <c r="M88" s="21" t="n">
        <v>1</v>
      </c>
      <c r="N88" s="21"/>
      <c r="O88" s="21"/>
      <c r="P88" s="21"/>
      <c r="Q88" s="21" t="s">
        <v>36</v>
      </c>
      <c r="R88" s="21" t="n">
        <v>43</v>
      </c>
      <c r="S88" s="21"/>
      <c r="T88" s="23" t="str">
        <f aca="false">IF(COUNTIF(F88:G88,"x")&gt;1,"X"," ")</f>
        <v> </v>
      </c>
      <c r="U88" s="23" t="str">
        <f aca="false">IF(COUNTIF(H88:L88,"x")&gt;1,"X"," ")</f>
        <v> </v>
      </c>
      <c r="V88" s="23" t="str">
        <f aca="false">IF(COUNTIF(N88:Q88,"x")&gt;1,"X"," ")</f>
        <v> </v>
      </c>
      <c r="W88" s="23" t="str">
        <f aca="false">IF(AND(G88="x",OR(COUNTIF(H88:L88,"x")&gt;0,COUNTIF(N88:Q88,"x")&gt;0,M88&gt;0,R88&gt;0)),"X"," ")</f>
        <v> </v>
      </c>
      <c r="X88" s="23" t="str">
        <f aca="false">IF(AND(F88="x",OR(COUNTIF(H88:L88,"x")=0,COUNTIF(N88:Q88,"x")=0,M88=0,R88=0)),"X"," ")</f>
        <v> </v>
      </c>
      <c r="Y88" s="24" t="n">
        <f aca="false">IF(F88="x",IF(H88="X",M88/60/8,IF(I88="x",M88/8,IF(J88="x",M88,IF(K88="x",M88*23,IF(L88="x",M88*23*12))))),"No esta siendo ejecutada")</f>
        <v>0.125</v>
      </c>
      <c r="Z88" s="24" t="n">
        <f aca="false">IF(F88="x",IF(N88="X",R88*8,IF(O88="x",R88,IF(P88="x",R88/23,IF(Q88="x",R88/23/12)))),"No esta siendo ejecutada")</f>
        <v>0.155797101449275</v>
      </c>
      <c r="AA88" s="25" t="n">
        <f aca="false">Y88*Z88</f>
        <v>0.0194746376811594</v>
      </c>
      <c r="AB88" s="21" t="s">
        <v>290</v>
      </c>
      <c r="AC88" s="21" t="s">
        <v>291</v>
      </c>
      <c r="AD88" s="21"/>
      <c r="AE88" s="21"/>
      <c r="BD88" s="3"/>
      <c r="BE88" s="3" t="s">
        <v>35</v>
      </c>
    </row>
    <row r="89" customFormat="false" ht="63.75" hidden="false" customHeight="false" outlineLevel="0" collapsed="false">
      <c r="A89" s="19" t="s">
        <v>272</v>
      </c>
      <c r="B89" s="20" t="n">
        <v>9</v>
      </c>
      <c r="C89" s="21" t="s">
        <v>294</v>
      </c>
      <c r="D89" s="21" t="s">
        <v>112</v>
      </c>
      <c r="E89" s="21" t="s">
        <v>197</v>
      </c>
      <c r="F89" s="22" t="s">
        <v>36</v>
      </c>
      <c r="G89" s="21"/>
      <c r="H89" s="21"/>
      <c r="I89" s="21" t="s">
        <v>36</v>
      </c>
      <c r="J89" s="21"/>
      <c r="K89" s="21"/>
      <c r="L89" s="21"/>
      <c r="M89" s="21" t="n">
        <v>4</v>
      </c>
      <c r="N89" s="21"/>
      <c r="O89" s="21"/>
      <c r="P89" s="21" t="s">
        <v>80</v>
      </c>
      <c r="Q89" s="21"/>
      <c r="R89" s="21" t="n">
        <v>4</v>
      </c>
      <c r="S89" s="21"/>
      <c r="T89" s="23" t="str">
        <f aca="false">IF(COUNTIF(F89:G89,"x")&gt;1,"X"," ")</f>
        <v> </v>
      </c>
      <c r="U89" s="23" t="str">
        <f aca="false">IF(COUNTIF(H89:L89,"x")&gt;1,"X"," ")</f>
        <v> </v>
      </c>
      <c r="V89" s="23" t="str">
        <f aca="false">IF(COUNTIF(N89:Q89,"x")&gt;1,"X"," ")</f>
        <v> </v>
      </c>
      <c r="W89" s="23" t="str">
        <f aca="false">IF(AND(G89="x",OR(COUNTIF(H89:L89,"x")&gt;0,COUNTIF(N89:Q89,"x")&gt;0,M89&gt;0,R89&gt;0)),"X"," ")</f>
        <v> </v>
      </c>
      <c r="X89" s="23" t="str">
        <f aca="false">IF(AND(F89="x",OR(COUNTIF(H89:L89,"x")=0,COUNTIF(N89:Q89,"x")=0,M89=0,R89=0)),"X"," ")</f>
        <v> </v>
      </c>
      <c r="Y89" s="24" t="n">
        <f aca="false">IF(F89="x",IF(H89="X",M89/60/8,IF(I89="x",M89/8,IF(J89="x",M89,IF(K89="x",M89*23,IF(L89="x",M89*23*12))))),"No esta siendo ejecutada")</f>
        <v>0.5</v>
      </c>
      <c r="Z89" s="24" t="n">
        <f aca="false">IF(F89="x",IF(N89="X",R89*8,IF(O89="x",R89,IF(P89="x",R89/23,IF(Q89="x",R89/23/12)))),"No esta siendo ejecutada")</f>
        <v>0.173913043478261</v>
      </c>
      <c r="AA89" s="25" t="n">
        <f aca="false">Y89*Z89</f>
        <v>0.0869565217391304</v>
      </c>
      <c r="AB89" s="21"/>
      <c r="AC89" s="21" t="s">
        <v>99</v>
      </c>
      <c r="AD89" s="21"/>
      <c r="AE89" s="21"/>
      <c r="BD89" s="3"/>
      <c r="BE89" s="3" t="s">
        <v>244</v>
      </c>
    </row>
    <row r="90" customFormat="false" ht="76.5" hidden="false" customHeight="false" outlineLevel="0" collapsed="false">
      <c r="A90" s="19" t="s">
        <v>272</v>
      </c>
      <c r="B90" s="20" t="n">
        <v>10</v>
      </c>
      <c r="C90" s="21" t="s">
        <v>295</v>
      </c>
      <c r="D90" s="21" t="s">
        <v>54</v>
      </c>
      <c r="E90" s="21" t="s">
        <v>55</v>
      </c>
      <c r="F90" s="22" t="s">
        <v>36</v>
      </c>
      <c r="G90" s="21"/>
      <c r="H90" s="21"/>
      <c r="I90" s="21"/>
      <c r="J90" s="21" t="s">
        <v>36</v>
      </c>
      <c r="K90" s="21"/>
      <c r="L90" s="21"/>
      <c r="M90" s="21" t="n">
        <v>2</v>
      </c>
      <c r="N90" s="21"/>
      <c r="O90" s="21"/>
      <c r="P90" s="21"/>
      <c r="Q90" s="21" t="s">
        <v>36</v>
      </c>
      <c r="R90" s="21" t="n">
        <v>122</v>
      </c>
      <c r="S90" s="21"/>
      <c r="T90" s="23" t="str">
        <f aca="false">IF(COUNTIF(F90:G90,"x")&gt;1,"X"," ")</f>
        <v> </v>
      </c>
      <c r="U90" s="23" t="str">
        <f aca="false">IF(COUNTIF(H90:L90,"x")&gt;1,"X"," ")</f>
        <v> </v>
      </c>
      <c r="V90" s="23" t="str">
        <f aca="false">IF(COUNTIF(N90:Q90,"x")&gt;1,"X"," ")</f>
        <v> </v>
      </c>
      <c r="W90" s="23" t="str">
        <f aca="false">IF(AND(G90="x",OR(COUNTIF(H90:L90,"x")&gt;0,COUNTIF(N90:Q90,"x")&gt;0,M90&gt;0,R90&gt;0)),"X"," ")</f>
        <v> </v>
      </c>
      <c r="X90" s="23" t="str">
        <f aca="false">IF(AND(F90="x",OR(COUNTIF(H90:L90,"x")=0,COUNTIF(N90:Q90,"x")=0,M90=0,R90=0)),"X"," ")</f>
        <v> </v>
      </c>
      <c r="Y90" s="24" t="n">
        <f aca="false">IF(F90="x",IF(H90="X",M90/60/8,IF(I90="x",M90/8,IF(J90="x",M90,IF(K90="x",M90*23,IF(L90="x",M90*23*12))))),"No esta siendo ejecutada")</f>
        <v>2</v>
      </c>
      <c r="Z90" s="24" t="n">
        <f aca="false">IF(F90="x",IF(N90="X",R90*8,IF(O90="x",R90,IF(P90="x",R90/23,IF(Q90="x",R90/23/12)))),"No esta siendo ejecutada")</f>
        <v>0.442028985507246</v>
      </c>
      <c r="AA90" s="25" t="n">
        <f aca="false">Y90*Z90</f>
        <v>0.884057971014493</v>
      </c>
      <c r="AB90" s="21" t="s">
        <v>283</v>
      </c>
      <c r="AC90" s="21"/>
      <c r="AD90" s="21"/>
      <c r="AE90" s="21"/>
      <c r="BD90" s="3"/>
      <c r="BE90" s="3" t="s">
        <v>296</v>
      </c>
    </row>
    <row r="91" customFormat="false" ht="76.5" hidden="false" customHeight="false" outlineLevel="0" collapsed="false">
      <c r="A91" s="19" t="s">
        <v>272</v>
      </c>
      <c r="B91" s="20" t="n">
        <v>11</v>
      </c>
      <c r="C91" s="21" t="s">
        <v>297</v>
      </c>
      <c r="D91" s="21" t="s">
        <v>54</v>
      </c>
      <c r="E91" s="21" t="s">
        <v>55</v>
      </c>
      <c r="F91" s="22" t="s">
        <v>36</v>
      </c>
      <c r="G91" s="21"/>
      <c r="H91" s="21"/>
      <c r="I91" s="21"/>
      <c r="J91" s="21" t="s">
        <v>36</v>
      </c>
      <c r="K91" s="21"/>
      <c r="L91" s="21"/>
      <c r="M91" s="21" t="n">
        <v>1</v>
      </c>
      <c r="N91" s="21"/>
      <c r="O91" s="21"/>
      <c r="P91" s="21"/>
      <c r="Q91" s="21" t="s">
        <v>36</v>
      </c>
      <c r="R91" s="21" t="n">
        <v>122</v>
      </c>
      <c r="S91" s="21"/>
      <c r="T91" s="23" t="str">
        <f aca="false">IF(COUNTIF(F91:G91,"x")&gt;1,"X"," ")</f>
        <v> </v>
      </c>
      <c r="U91" s="23" t="str">
        <f aca="false">IF(COUNTIF(H91:L91,"x")&gt;1,"X"," ")</f>
        <v> </v>
      </c>
      <c r="V91" s="23" t="str">
        <f aca="false">IF(COUNTIF(N91:Q91,"x")&gt;1,"X"," ")</f>
        <v> </v>
      </c>
      <c r="W91" s="23" t="str">
        <f aca="false">IF(AND(G91="x",OR(COUNTIF(H91:L91,"x")&gt;0,COUNTIF(N91:Q91,"x")&gt;0,M91&gt;0,R91&gt;0)),"X"," ")</f>
        <v> </v>
      </c>
      <c r="X91" s="23" t="str">
        <f aca="false">IF(AND(F91="x",OR(COUNTIF(H91:L91,"x")=0,COUNTIF(N91:Q91,"x")=0,M91=0,R91=0)),"X"," ")</f>
        <v> </v>
      </c>
      <c r="Y91" s="24" t="n">
        <f aca="false">IF(F91="x",IF(H91="X",M91/60/8,IF(I91="x",M91/8,IF(J91="x",M91,IF(K91="x",M91*23,IF(L91="x",M91*23*12))))),"No esta siendo ejecutada")</f>
        <v>1</v>
      </c>
      <c r="Z91" s="24" t="n">
        <f aca="false">IF(F91="x",IF(N91="X",R91*8,IF(O91="x",R91,IF(P91="x",R91/23,IF(Q91="x",R91/23/12)))),"No esta siendo ejecutada")</f>
        <v>0.442028985507246</v>
      </c>
      <c r="AA91" s="25" t="n">
        <f aca="false">Y91*Z91</f>
        <v>0.442028985507246</v>
      </c>
      <c r="AB91" s="21" t="s">
        <v>283</v>
      </c>
      <c r="AC91" s="21"/>
      <c r="AD91" s="21"/>
      <c r="AE91" s="21"/>
      <c r="BD91" s="3"/>
      <c r="BE91" s="3"/>
    </row>
    <row r="92" customFormat="false" ht="76.5" hidden="false" customHeight="false" outlineLevel="0" collapsed="false">
      <c r="A92" s="19" t="s">
        <v>272</v>
      </c>
      <c r="B92" s="20" t="n">
        <v>12</v>
      </c>
      <c r="C92" s="21" t="s">
        <v>298</v>
      </c>
      <c r="D92" s="21" t="s">
        <v>54</v>
      </c>
      <c r="E92" s="21" t="s">
        <v>55</v>
      </c>
      <c r="F92" s="22" t="s">
        <v>36</v>
      </c>
      <c r="G92" s="21"/>
      <c r="H92" s="21"/>
      <c r="I92" s="21"/>
      <c r="J92" s="21" t="s">
        <v>36</v>
      </c>
      <c r="K92" s="21"/>
      <c r="L92" s="21"/>
      <c r="M92" s="21" t="n">
        <v>2</v>
      </c>
      <c r="N92" s="21"/>
      <c r="O92" s="21"/>
      <c r="P92" s="21"/>
      <c r="Q92" s="21" t="s">
        <v>36</v>
      </c>
      <c r="R92" s="21" t="n">
        <v>122</v>
      </c>
      <c r="S92" s="21"/>
      <c r="T92" s="23" t="str">
        <f aca="false">IF(COUNTIF(F92:G92,"x")&gt;1,"X"," ")</f>
        <v> </v>
      </c>
      <c r="U92" s="23" t="str">
        <f aca="false">IF(COUNTIF(H92:L92,"x")&gt;1,"X"," ")</f>
        <v> </v>
      </c>
      <c r="V92" s="23" t="str">
        <f aca="false">IF(COUNTIF(N92:Q92,"x")&gt;1,"X"," ")</f>
        <v> </v>
      </c>
      <c r="W92" s="23" t="str">
        <f aca="false">IF(AND(G92="x",OR(COUNTIF(H92:L92,"x")&gt;0,COUNTIF(N92:Q92,"x")&gt;0,M92&gt;0,R92&gt;0)),"X"," ")</f>
        <v> </v>
      </c>
      <c r="X92" s="23" t="str">
        <f aca="false">IF(AND(F92="x",OR(COUNTIF(H92:L92,"x")=0,COUNTIF(N92:Q92,"x")=0,M92=0,R92=0)),"X"," ")</f>
        <v> </v>
      </c>
      <c r="Y92" s="24" t="n">
        <f aca="false">IF(F92="x",IF(H92="X",M92/60/8,IF(I92="x",M92/8,IF(J92="x",M92,IF(K92="x",M92*23,IF(L92="x",M92*23*12))))),"No esta siendo ejecutada")</f>
        <v>2</v>
      </c>
      <c r="Z92" s="24" t="n">
        <f aca="false">IF(F92="x",IF(N92="X",R92*8,IF(O92="x",R92,IF(P92="x",R92/23,IF(Q92="x",R92/23/12)))),"No esta siendo ejecutada")</f>
        <v>0.442028985507246</v>
      </c>
      <c r="AA92" s="25" t="n">
        <f aca="false">Y92*Z92</f>
        <v>0.884057971014493</v>
      </c>
      <c r="AB92" s="21" t="s">
        <v>283</v>
      </c>
      <c r="AC92" s="21"/>
      <c r="AD92" s="21"/>
      <c r="AE92" s="21"/>
      <c r="BD92" s="30"/>
      <c r="BE92" s="28"/>
    </row>
    <row r="93" customFormat="false" ht="63.75" hidden="false" customHeight="false" outlineLevel="0" collapsed="false">
      <c r="A93" s="19" t="s">
        <v>272</v>
      </c>
      <c r="B93" s="20" t="n">
        <v>13</v>
      </c>
      <c r="C93" s="21" t="s">
        <v>299</v>
      </c>
      <c r="D93" s="21" t="s">
        <v>112</v>
      </c>
      <c r="E93" s="21" t="s">
        <v>197</v>
      </c>
      <c r="F93" s="22" t="s">
        <v>36</v>
      </c>
      <c r="G93" s="21"/>
      <c r="H93" s="21"/>
      <c r="I93" s="21"/>
      <c r="J93" s="21" t="s">
        <v>36</v>
      </c>
      <c r="K93" s="21"/>
      <c r="L93" s="21"/>
      <c r="M93" s="21" t="n">
        <v>5</v>
      </c>
      <c r="N93" s="21"/>
      <c r="O93" s="21"/>
      <c r="P93" s="21" t="s">
        <v>80</v>
      </c>
      <c r="Q93" s="21"/>
      <c r="R93" s="21" t="n">
        <v>1</v>
      </c>
      <c r="S93" s="21"/>
      <c r="T93" s="23" t="str">
        <f aca="false">IF(COUNTIF(F93:G93,"x")&gt;1,"X"," ")</f>
        <v> </v>
      </c>
      <c r="U93" s="23" t="str">
        <f aca="false">IF(COUNTIF(H93:L93,"x")&gt;1,"X"," ")</f>
        <v> </v>
      </c>
      <c r="V93" s="23" t="str">
        <f aca="false">IF(COUNTIF(N93:Q93,"x")&gt;1,"X"," ")</f>
        <v> </v>
      </c>
      <c r="W93" s="23" t="str">
        <f aca="false">IF(AND(G93="x",OR(COUNTIF(H93:L93,"x")&gt;0,COUNTIF(N93:Q93,"x")&gt;0,M93&gt;0,R93&gt;0)),"X"," ")</f>
        <v> </v>
      </c>
      <c r="X93" s="23" t="str">
        <f aca="false">IF(AND(F93="x",OR(COUNTIF(H93:L93,"x")=0,COUNTIF(N93:Q93,"x")=0,M93=0,R93=0)),"X"," ")</f>
        <v> </v>
      </c>
      <c r="Y93" s="24" t="n">
        <f aca="false">IF(F93="x",IF(H93="X",M93/60/8,IF(I93="x",M93/8,IF(J93="x",M93,IF(K93="x",M93*23,IF(L93="x",M93*23*12))))),"No esta siendo ejecutada")</f>
        <v>5</v>
      </c>
      <c r="Z93" s="24" t="n">
        <f aca="false">IF(F93="x",IF(N93="X",R93*8,IF(O93="x",R93,IF(P93="x",R93/23,IF(Q93="x",R93/23/12)))),"No esta siendo ejecutada")</f>
        <v>0.0434782608695652</v>
      </c>
      <c r="AA93" s="25" t="n">
        <f aca="false">Y93*Z93</f>
        <v>0.217391304347826</v>
      </c>
      <c r="AB93" s="21"/>
      <c r="AC93" s="21" t="s">
        <v>99</v>
      </c>
      <c r="AD93" s="21"/>
      <c r="AE93" s="21"/>
      <c r="BD93" s="31"/>
      <c r="BE93" s="31"/>
    </row>
    <row r="94" customFormat="false" ht="63.75" hidden="false" customHeight="false" outlineLevel="0" collapsed="false">
      <c r="A94" s="19" t="s">
        <v>272</v>
      </c>
      <c r="B94" s="20" t="n">
        <v>14</v>
      </c>
      <c r="C94" s="21" t="s">
        <v>300</v>
      </c>
      <c r="D94" s="21" t="s">
        <v>112</v>
      </c>
      <c r="E94" s="21" t="s">
        <v>197</v>
      </c>
      <c r="F94" s="22" t="s">
        <v>36</v>
      </c>
      <c r="G94" s="21"/>
      <c r="H94" s="21"/>
      <c r="I94" s="21" t="s">
        <v>80</v>
      </c>
      <c r="J94" s="21"/>
      <c r="K94" s="21"/>
      <c r="L94" s="21"/>
      <c r="M94" s="21" t="n">
        <v>2</v>
      </c>
      <c r="N94" s="21"/>
      <c r="O94" s="21"/>
      <c r="P94" s="21" t="s">
        <v>80</v>
      </c>
      <c r="Q94" s="21"/>
      <c r="R94" s="21" t="n">
        <v>4</v>
      </c>
      <c r="S94" s="21"/>
      <c r="T94" s="23" t="str">
        <f aca="false">IF(COUNTIF(F94:G94,"x")&gt;1,"X"," ")</f>
        <v> </v>
      </c>
      <c r="U94" s="23" t="str">
        <f aca="false">IF(COUNTIF(H94:L94,"x")&gt;1,"X"," ")</f>
        <v> </v>
      </c>
      <c r="V94" s="23" t="str">
        <f aca="false">IF(COUNTIF(N94:Q94,"x")&gt;1,"X"," ")</f>
        <v> </v>
      </c>
      <c r="W94" s="23" t="str">
        <f aca="false">IF(AND(G94="x",OR(COUNTIF(H94:L94,"x")&gt;0,COUNTIF(N94:Q94,"x")&gt;0,M94&gt;0,R94&gt;0)),"X"," ")</f>
        <v> </v>
      </c>
      <c r="X94" s="23" t="str">
        <f aca="false">IF(AND(F94="x",OR(COUNTIF(H94:L94,"x")=0,COUNTIF(N94:Q94,"x")=0,M94=0,R94=0)),"X"," ")</f>
        <v> </v>
      </c>
      <c r="Y94" s="24" t="n">
        <f aca="false">IF(F94="x",IF(H94="X",M94/60/8,IF(I94="x",M94/8,IF(J94="x",M94,IF(K94="x",M94*23,IF(L94="x",M94*23*12))))),"No esta siendo ejecutada")</f>
        <v>0.25</v>
      </c>
      <c r="Z94" s="24" t="n">
        <f aca="false">IF(F94="x",IF(N94="X",R94*8,IF(O94="x",R94,IF(P94="x",R94/23,IF(Q94="x",R94/23/12)))),"No esta siendo ejecutada")</f>
        <v>0.173913043478261</v>
      </c>
      <c r="AA94" s="25" t="n">
        <f aca="false">Y94*Z94</f>
        <v>0.0434782608695652</v>
      </c>
      <c r="AB94" s="21"/>
      <c r="AC94" s="21" t="s">
        <v>99</v>
      </c>
      <c r="AD94" s="21"/>
      <c r="AE94" s="21"/>
      <c r="BD94" s="32"/>
      <c r="BE94" s="32"/>
    </row>
    <row r="95" customFormat="false" ht="63.75" hidden="false" customHeight="false" outlineLevel="0" collapsed="false">
      <c r="A95" s="19" t="s">
        <v>272</v>
      </c>
      <c r="B95" s="20" t="n">
        <v>15</v>
      </c>
      <c r="C95" s="21" t="s">
        <v>301</v>
      </c>
      <c r="D95" s="21" t="s">
        <v>112</v>
      </c>
      <c r="E95" s="21" t="s">
        <v>197</v>
      </c>
      <c r="F95" s="22" t="s">
        <v>36</v>
      </c>
      <c r="G95" s="21"/>
      <c r="H95" s="21"/>
      <c r="I95" s="21" t="s">
        <v>36</v>
      </c>
      <c r="J95" s="21"/>
      <c r="K95" s="21"/>
      <c r="L95" s="21"/>
      <c r="M95" s="21" t="n">
        <v>4</v>
      </c>
      <c r="N95" s="21"/>
      <c r="O95" s="21"/>
      <c r="P95" s="21" t="s">
        <v>80</v>
      </c>
      <c r="Q95" s="21"/>
      <c r="R95" s="21" t="n">
        <v>20</v>
      </c>
      <c r="S95" s="21"/>
      <c r="T95" s="23" t="str">
        <f aca="false">IF(COUNTIF(F95:G95,"x")&gt;1,"X"," ")</f>
        <v> </v>
      </c>
      <c r="U95" s="23" t="str">
        <f aca="false">IF(COUNTIF(H95:L95,"x")&gt;1,"X"," ")</f>
        <v> </v>
      </c>
      <c r="V95" s="23" t="str">
        <f aca="false">IF(COUNTIF(N95:Q95,"x")&gt;1,"X"," ")</f>
        <v> </v>
      </c>
      <c r="W95" s="23" t="str">
        <f aca="false">IF(AND(G95="x",OR(COUNTIF(H95:L95,"x")&gt;0,COUNTIF(N95:Q95,"x")&gt;0,M95&gt;0,R95&gt;0)),"X"," ")</f>
        <v> </v>
      </c>
      <c r="X95" s="23" t="str">
        <f aca="false">IF(AND(F95="x",OR(COUNTIF(H95:L95,"x")=0,COUNTIF(N95:Q95,"x")=0,M95=0,R95=0)),"X"," ")</f>
        <v> </v>
      </c>
      <c r="Y95" s="24" t="n">
        <f aca="false">IF(F95="x",IF(H95="X",M95/60/8,IF(I95="x",M95/8,IF(J95="x",M95,IF(K95="x",M95*23,IF(L95="x",M95*23*12))))),"No esta siendo ejecutada")</f>
        <v>0.5</v>
      </c>
      <c r="Z95" s="24" t="n">
        <f aca="false">IF(F95="x",IF(N95="X",R95*8,IF(O95="x",R95,IF(P95="x",R95/23,IF(Q95="x",R95/23/12)))),"No esta siendo ejecutada")</f>
        <v>0.869565217391304</v>
      </c>
      <c r="AA95" s="25" t="n">
        <f aca="false">Y95*Z95</f>
        <v>0.434782608695652</v>
      </c>
      <c r="AB95" s="21"/>
      <c r="AC95" s="21" t="s">
        <v>99</v>
      </c>
      <c r="AD95" s="21"/>
      <c r="AE95" s="21"/>
      <c r="BD95" s="32"/>
      <c r="BE95" s="32"/>
    </row>
    <row r="96" customFormat="false" ht="76.5" hidden="false" customHeight="false" outlineLevel="0" collapsed="false">
      <c r="A96" s="19" t="s">
        <v>302</v>
      </c>
      <c r="B96" s="20" t="n">
        <v>1</v>
      </c>
      <c r="C96" s="21" t="s">
        <v>303</v>
      </c>
      <c r="D96" s="21" t="s">
        <v>112</v>
      </c>
      <c r="E96" s="21" t="s">
        <v>199</v>
      </c>
      <c r="F96" s="22" t="s">
        <v>36</v>
      </c>
      <c r="G96" s="21"/>
      <c r="H96" s="21"/>
      <c r="I96" s="21"/>
      <c r="J96" s="21" t="s">
        <v>36</v>
      </c>
      <c r="K96" s="21"/>
      <c r="L96" s="21"/>
      <c r="M96" s="21" t="n">
        <v>2</v>
      </c>
      <c r="N96" s="21"/>
      <c r="O96" s="21"/>
      <c r="P96" s="21"/>
      <c r="Q96" s="21" t="s">
        <v>36</v>
      </c>
      <c r="R96" s="21" t="n">
        <v>1</v>
      </c>
      <c r="S96" s="21"/>
      <c r="T96" s="23" t="str">
        <f aca="false">IF(COUNTIF(F96:G96,"x")&gt;1,"X"," ")</f>
        <v> </v>
      </c>
      <c r="U96" s="23" t="str">
        <f aca="false">IF(COUNTIF(H96:L96,"x")&gt;1,"X"," ")</f>
        <v> </v>
      </c>
      <c r="V96" s="23" t="str">
        <f aca="false">IF(COUNTIF(N96:Q96,"x")&gt;1,"X"," ")</f>
        <v> </v>
      </c>
      <c r="W96" s="23" t="str">
        <f aca="false">IF(AND(G96="x",OR(COUNTIF(H96:L96,"x")&gt;0,COUNTIF(N96:Q96,"x")&gt;0,M96&gt;0,R96&gt;0)),"X"," ")</f>
        <v> </v>
      </c>
      <c r="X96" s="23" t="str">
        <f aca="false">IF(AND(F96="x",OR(COUNTIF(H96:L96,"x")=0,COUNTIF(N96:Q96,"x")=0,M96=0,R96=0)),"X"," ")</f>
        <v> </v>
      </c>
      <c r="Y96" s="24" t="n">
        <f aca="false">IF(F96="x",IF(H96="X",M96/60/8,IF(I96="x",M96/8,IF(J96="x",M96,IF(K96="x",M96*23,IF(L96="x",M96*23*12))))),"No esta siendo ejecutada")</f>
        <v>2</v>
      </c>
      <c r="Z96" s="24" t="n">
        <f aca="false">IF(F96="x",IF(N96="X",R96*8,IF(O96="x",R96,IF(P96="x",R96/23,IF(Q96="x",R96/23/12)))),"No esta siendo ejecutada")</f>
        <v>0.0036231884057971</v>
      </c>
      <c r="AA96" s="25" t="n">
        <f aca="false">Y96*Z96</f>
        <v>0.0072463768115942</v>
      </c>
      <c r="AB96" s="21"/>
      <c r="AC96" s="21" t="s">
        <v>99</v>
      </c>
      <c r="AD96" s="21"/>
      <c r="AE96" s="21"/>
      <c r="BD96" s="33"/>
      <c r="BE96" s="33"/>
    </row>
    <row r="97" customFormat="false" ht="76.5" hidden="false" customHeight="false" outlineLevel="0" collapsed="false">
      <c r="A97" s="19" t="s">
        <v>302</v>
      </c>
      <c r="B97" s="20" t="n">
        <v>2</v>
      </c>
      <c r="C97" s="21" t="s">
        <v>304</v>
      </c>
      <c r="D97" s="21" t="s">
        <v>130</v>
      </c>
      <c r="E97" s="21" t="s">
        <v>117</v>
      </c>
      <c r="F97" s="22" t="s">
        <v>36</v>
      </c>
      <c r="G97" s="21"/>
      <c r="H97" s="21"/>
      <c r="I97" s="21" t="s">
        <v>36</v>
      </c>
      <c r="J97" s="21"/>
      <c r="K97" s="21"/>
      <c r="L97" s="21"/>
      <c r="M97" s="21" t="n">
        <v>4</v>
      </c>
      <c r="N97" s="21"/>
      <c r="O97" s="21"/>
      <c r="P97" s="21"/>
      <c r="Q97" s="21" t="s">
        <v>36</v>
      </c>
      <c r="R97" s="21" t="n">
        <v>1</v>
      </c>
      <c r="S97" s="21"/>
      <c r="T97" s="23" t="str">
        <f aca="false">IF(COUNTIF(F97:G97,"x")&gt;1,"X"," ")</f>
        <v> </v>
      </c>
      <c r="U97" s="23" t="str">
        <f aca="false">IF(COUNTIF(H97:L97,"x")&gt;1,"X"," ")</f>
        <v> </v>
      </c>
      <c r="V97" s="23" t="str">
        <f aca="false">IF(COUNTIF(N97:Q97,"x")&gt;1,"X"," ")</f>
        <v> </v>
      </c>
      <c r="W97" s="23" t="str">
        <f aca="false">IF(AND(G97="x",OR(COUNTIF(H97:L97,"x")&gt;0,COUNTIF(N97:Q97,"x")&gt;0,M97&gt;0,R97&gt;0)),"X"," ")</f>
        <v> </v>
      </c>
      <c r="X97" s="23" t="str">
        <f aca="false">IF(AND(F97="x",OR(COUNTIF(H97:L97,"x")=0,COUNTIF(N97:Q97,"x")=0,M97=0,R97=0)),"X"," ")</f>
        <v> </v>
      </c>
      <c r="Y97" s="24" t="n">
        <f aca="false">IF(F97="x",IF(H97="X",M97/60/8,IF(I97="x",M97/8,IF(J97="x",M97,IF(K97="x",M97*23,IF(L97="x",M97*23*12))))),"No esta siendo ejecutada")</f>
        <v>0.5</v>
      </c>
      <c r="Z97" s="24" t="n">
        <f aca="false">IF(F97="x",IF(N97="X",R97*8,IF(O97="x",R97,IF(P97="x",R97/23,IF(Q97="x",R97/23/12)))),"No esta siendo ejecutada")</f>
        <v>0.0036231884057971</v>
      </c>
      <c r="AA97" s="25" t="n">
        <f aca="false">Y97*Z97</f>
        <v>0.00181159420289855</v>
      </c>
      <c r="AB97" s="21"/>
      <c r="AC97" s="21" t="s">
        <v>99</v>
      </c>
      <c r="AD97" s="21"/>
      <c r="AE97" s="21"/>
      <c r="BD97" s="33"/>
      <c r="BE97" s="33"/>
    </row>
    <row r="98" customFormat="false" ht="76.5" hidden="false" customHeight="false" outlineLevel="0" collapsed="false">
      <c r="A98" s="19" t="s">
        <v>302</v>
      </c>
      <c r="B98" s="20" t="n">
        <v>3</v>
      </c>
      <c r="C98" s="21" t="s">
        <v>305</v>
      </c>
      <c r="D98" s="21" t="s">
        <v>112</v>
      </c>
      <c r="E98" s="21" t="s">
        <v>199</v>
      </c>
      <c r="F98" s="22" t="s">
        <v>36</v>
      </c>
      <c r="G98" s="21"/>
      <c r="H98" s="21"/>
      <c r="I98" s="21"/>
      <c r="J98" s="21" t="s">
        <v>36</v>
      </c>
      <c r="K98" s="21"/>
      <c r="L98" s="21"/>
      <c r="M98" s="21" t="n">
        <v>5</v>
      </c>
      <c r="N98" s="21"/>
      <c r="O98" s="21"/>
      <c r="P98" s="21"/>
      <c r="Q98" s="21" t="s">
        <v>36</v>
      </c>
      <c r="R98" s="21" t="n">
        <v>1</v>
      </c>
      <c r="S98" s="21"/>
      <c r="T98" s="23" t="str">
        <f aca="false">IF(COUNTIF(F98:G98,"x")&gt;1,"X"," ")</f>
        <v> </v>
      </c>
      <c r="U98" s="23" t="str">
        <f aca="false">IF(COUNTIF(H98:L98,"x")&gt;1,"X"," ")</f>
        <v> </v>
      </c>
      <c r="V98" s="23" t="str">
        <f aca="false">IF(COUNTIF(N98:Q98,"x")&gt;1,"X"," ")</f>
        <v> </v>
      </c>
      <c r="W98" s="23" t="str">
        <f aca="false">IF(AND(G98="x",OR(COUNTIF(H98:L98,"x")&gt;0,COUNTIF(N98:Q98,"x")&gt;0,M98&gt;0,R98&gt;0)),"X"," ")</f>
        <v> </v>
      </c>
      <c r="X98" s="23" t="str">
        <f aca="false">IF(AND(F98="x",OR(COUNTIF(H98:L98,"x")=0,COUNTIF(N98:Q98,"x")=0,M98=0,R98=0)),"X"," ")</f>
        <v> </v>
      </c>
      <c r="Y98" s="24" t="n">
        <f aca="false">IF(F98="x",IF(H98="X",M98/60/8,IF(I98="x",M98/8,IF(J98="x",M98,IF(K98="x",M98*23,IF(L98="x",M98*23*12))))),"No esta siendo ejecutada")</f>
        <v>5</v>
      </c>
      <c r="Z98" s="24" t="n">
        <f aca="false">IF(F98="x",IF(N98="X",R98*8,IF(O98="x",R98,IF(P98="x",R98/23,IF(Q98="x",R98/23/12)))),"No esta siendo ejecutada")</f>
        <v>0.0036231884057971</v>
      </c>
      <c r="AA98" s="25" t="n">
        <f aca="false">Y98*Z98</f>
        <v>0.0181159420289855</v>
      </c>
      <c r="AB98" s="21"/>
      <c r="AC98" s="21" t="s">
        <v>99</v>
      </c>
      <c r="AD98" s="21"/>
      <c r="AE98" s="21"/>
      <c r="BD98" s="33"/>
      <c r="BE98" s="33"/>
    </row>
    <row r="99" customFormat="false" ht="76.5" hidden="false" customHeight="false" outlineLevel="0" collapsed="false">
      <c r="A99" s="19" t="s">
        <v>302</v>
      </c>
      <c r="B99" s="20" t="n">
        <v>4</v>
      </c>
      <c r="C99" s="21" t="s">
        <v>306</v>
      </c>
      <c r="D99" s="21" t="s">
        <v>54</v>
      </c>
      <c r="E99" s="21" t="s">
        <v>55</v>
      </c>
      <c r="F99" s="22" t="s">
        <v>36</v>
      </c>
      <c r="G99" s="21"/>
      <c r="H99" s="21"/>
      <c r="I99" s="21"/>
      <c r="J99" s="21" t="s">
        <v>36</v>
      </c>
      <c r="K99" s="21"/>
      <c r="L99" s="21"/>
      <c r="M99" s="21" t="n">
        <v>2</v>
      </c>
      <c r="N99" s="21"/>
      <c r="O99" s="21"/>
      <c r="P99" s="21"/>
      <c r="Q99" s="21" t="s">
        <v>36</v>
      </c>
      <c r="R99" s="21" t="n">
        <v>43</v>
      </c>
      <c r="S99" s="21"/>
      <c r="T99" s="23" t="str">
        <f aca="false">IF(COUNTIF(F99:G99,"x")&gt;1,"X"," ")</f>
        <v> </v>
      </c>
      <c r="U99" s="23" t="str">
        <f aca="false">IF(COUNTIF(H99:L99,"x")&gt;1,"X"," ")</f>
        <v> </v>
      </c>
      <c r="V99" s="23" t="str">
        <f aca="false">IF(COUNTIF(N99:Q99,"x")&gt;1,"X"," ")</f>
        <v> </v>
      </c>
      <c r="W99" s="23" t="str">
        <f aca="false">IF(AND(G99="x",OR(COUNTIF(H99:L99,"x")&gt;0,COUNTIF(N99:Q99,"x")&gt;0,M99&gt;0,R99&gt;0)),"X"," ")</f>
        <v> </v>
      </c>
      <c r="X99" s="23" t="str">
        <f aca="false">IF(AND(F99="x",OR(COUNTIF(H99:L99,"x")=0,COUNTIF(N99:Q99,"x")=0,M99=0,R99=0)),"X"," ")</f>
        <v> </v>
      </c>
      <c r="Y99" s="24" t="n">
        <f aca="false">IF(F99="x",IF(H99="X",M99/60/8,IF(I99="x",M99/8,IF(J99="x",M99,IF(K99="x",M99*23,IF(L99="x",M99*23*12))))),"No esta siendo ejecutada")</f>
        <v>2</v>
      </c>
      <c r="Z99" s="24" t="n">
        <f aca="false">IF(F99="x",IF(N99="X",R99*8,IF(O99="x",R99,IF(P99="x",R99/23,IF(Q99="x",R99/23/12)))),"No esta siendo ejecutada")</f>
        <v>0.155797101449275</v>
      </c>
      <c r="AA99" s="25" t="n">
        <f aca="false">Y99*Z99</f>
        <v>0.311594202898551</v>
      </c>
      <c r="AB99" s="21" t="s">
        <v>211</v>
      </c>
      <c r="AC99" s="21" t="s">
        <v>307</v>
      </c>
      <c r="AD99" s="21"/>
      <c r="AE99" s="21"/>
      <c r="BD99" s="33"/>
      <c r="BE99" s="33"/>
    </row>
    <row r="100" customFormat="false" ht="76.5" hidden="false" customHeight="false" outlineLevel="0" collapsed="false">
      <c r="A100" s="19" t="s">
        <v>302</v>
      </c>
      <c r="B100" s="20" t="n">
        <v>5</v>
      </c>
      <c r="C100" s="21" t="s">
        <v>308</v>
      </c>
      <c r="D100" s="21" t="s">
        <v>54</v>
      </c>
      <c r="E100" s="21" t="s">
        <v>55</v>
      </c>
      <c r="F100" s="22" t="s">
        <v>36</v>
      </c>
      <c r="G100" s="21"/>
      <c r="H100" s="21"/>
      <c r="I100" s="21"/>
      <c r="J100" s="21" t="s">
        <v>36</v>
      </c>
      <c r="K100" s="21"/>
      <c r="L100" s="21"/>
      <c r="M100" s="21" t="n">
        <v>2</v>
      </c>
      <c r="N100" s="21"/>
      <c r="O100" s="21"/>
      <c r="P100" s="21"/>
      <c r="Q100" s="21" t="s">
        <v>36</v>
      </c>
      <c r="R100" s="21" t="n">
        <v>122</v>
      </c>
      <c r="S100" s="21"/>
      <c r="T100" s="23" t="str">
        <f aca="false">IF(COUNTIF(F100:G100,"x")&gt;1,"X"," ")</f>
        <v> </v>
      </c>
      <c r="U100" s="23" t="str">
        <f aca="false">IF(COUNTIF(H100:L100,"x")&gt;1,"X"," ")</f>
        <v> </v>
      </c>
      <c r="V100" s="23" t="str">
        <f aca="false">IF(COUNTIF(N100:Q100,"x")&gt;1,"X"," ")</f>
        <v> </v>
      </c>
      <c r="W100" s="23" t="str">
        <f aca="false">IF(AND(G100="x",OR(COUNTIF(H100:L100,"x")&gt;0,COUNTIF(N100:Q100,"x")&gt;0,M100&gt;0,R100&gt;0)),"X"," ")</f>
        <v> </v>
      </c>
      <c r="X100" s="23" t="str">
        <f aca="false">IF(AND(F100="x",OR(COUNTIF(H100:L100,"x")=0,COUNTIF(N100:Q100,"x")=0,M100=0,R100=0)),"X"," ")</f>
        <v> </v>
      </c>
      <c r="Y100" s="24" t="n">
        <f aca="false">IF(F100="x",IF(H100="X",M100/60/8,IF(I100="x",M100/8,IF(J100="x",M100,IF(K100="x",M100*23,IF(L100="x",M100*23*12))))),"No esta siendo ejecutada")</f>
        <v>2</v>
      </c>
      <c r="Z100" s="24" t="n">
        <f aca="false">IF(F100="x",IF(N100="X",R100*8,IF(O100="x",R100,IF(P100="x",R100/23,IF(Q100="x",R100/23/12)))),"No esta siendo ejecutada")</f>
        <v>0.442028985507246</v>
      </c>
      <c r="AA100" s="25" t="n">
        <f aca="false">Y100*Z100</f>
        <v>0.884057971014493</v>
      </c>
      <c r="AB100" s="21" t="s">
        <v>283</v>
      </c>
      <c r="AC100" s="21"/>
      <c r="AD100" s="21"/>
      <c r="AE100" s="21"/>
      <c r="BD100" s="33"/>
      <c r="BE100" s="33"/>
    </row>
    <row r="101" customFormat="false" ht="76.5" hidden="false" customHeight="false" outlineLevel="0" collapsed="false">
      <c r="A101" s="19" t="s">
        <v>302</v>
      </c>
      <c r="B101" s="20" t="n">
        <v>6</v>
      </c>
      <c r="C101" s="21" t="s">
        <v>309</v>
      </c>
      <c r="D101" s="21" t="s">
        <v>112</v>
      </c>
      <c r="E101" s="21" t="s">
        <v>199</v>
      </c>
      <c r="F101" s="22" t="s">
        <v>36</v>
      </c>
      <c r="G101" s="21"/>
      <c r="H101" s="21"/>
      <c r="I101" s="21" t="s">
        <v>36</v>
      </c>
      <c r="J101" s="21"/>
      <c r="K101" s="21"/>
      <c r="L101" s="21"/>
      <c r="M101" s="21" t="n">
        <v>2</v>
      </c>
      <c r="N101" s="21"/>
      <c r="O101" s="21"/>
      <c r="P101" s="21"/>
      <c r="Q101" s="21" t="s">
        <v>36</v>
      </c>
      <c r="R101" s="21" t="n">
        <v>244</v>
      </c>
      <c r="S101" s="21"/>
      <c r="T101" s="23" t="str">
        <f aca="false">IF(COUNTIF(F101:G101,"x")&gt;1,"X"," ")</f>
        <v> </v>
      </c>
      <c r="U101" s="23" t="str">
        <f aca="false">IF(COUNTIF(H101:L101,"x")&gt;1,"X"," ")</f>
        <v> </v>
      </c>
      <c r="V101" s="23" t="str">
        <f aca="false">IF(COUNTIF(N101:Q101,"x")&gt;1,"X"," ")</f>
        <v> </v>
      </c>
      <c r="W101" s="23" t="str">
        <f aca="false">IF(AND(G101="x",OR(COUNTIF(H101:L101,"x")&gt;0,COUNTIF(N101:Q101,"x")&gt;0,M101&gt;0,R101&gt;0)),"X"," ")</f>
        <v> </v>
      </c>
      <c r="X101" s="23" t="str">
        <f aca="false">IF(AND(F101="x",OR(COUNTIF(H101:L101,"x")=0,COUNTIF(N101:Q101,"x")=0,M101=0,R101=0)),"X"," ")</f>
        <v> </v>
      </c>
      <c r="Y101" s="24" t="n">
        <f aca="false">IF(F101="x",IF(H101="X",M101/60/8,IF(I101="x",M101/8,IF(J101="x",M101,IF(K101="x",M101*23,IF(L101="x",M101*23*12))))),"No esta siendo ejecutada")</f>
        <v>0.25</v>
      </c>
      <c r="Z101" s="24" t="n">
        <f aca="false">IF(F101="x",IF(N101="X",R101*8,IF(O101="x",R101,IF(P101="x",R101/23,IF(Q101="x",R101/23/12)))),"No esta siendo ejecutada")</f>
        <v>0.884057971014493</v>
      </c>
      <c r="AA101" s="25" t="n">
        <f aca="false">Y101*Z101</f>
        <v>0.221014492753623</v>
      </c>
      <c r="AB101" s="21" t="s">
        <v>75</v>
      </c>
      <c r="AC101" s="21" t="s">
        <v>287</v>
      </c>
      <c r="AD101" s="21"/>
      <c r="AE101" s="21"/>
      <c r="BD101" s="33"/>
      <c r="BE101" s="33"/>
    </row>
    <row r="102" customFormat="false" ht="76.5" hidden="false" customHeight="false" outlineLevel="0" collapsed="false">
      <c r="A102" s="19" t="s">
        <v>302</v>
      </c>
      <c r="B102" s="20" t="n">
        <v>7</v>
      </c>
      <c r="C102" s="21" t="s">
        <v>310</v>
      </c>
      <c r="D102" s="21" t="s">
        <v>130</v>
      </c>
      <c r="E102" s="21" t="s">
        <v>117</v>
      </c>
      <c r="F102" s="22" t="s">
        <v>36</v>
      </c>
      <c r="G102" s="21"/>
      <c r="H102" s="21"/>
      <c r="I102" s="21" t="s">
        <v>36</v>
      </c>
      <c r="J102" s="21"/>
      <c r="K102" s="21"/>
      <c r="L102" s="21"/>
      <c r="M102" s="21" t="n">
        <v>2</v>
      </c>
      <c r="N102" s="21"/>
      <c r="O102" s="21"/>
      <c r="P102" s="21"/>
      <c r="Q102" s="21" t="s">
        <v>36</v>
      </c>
      <c r="R102" s="21" t="n">
        <v>43</v>
      </c>
      <c r="S102" s="21"/>
      <c r="T102" s="23" t="str">
        <f aca="false">IF(COUNTIF(F102:G102,"x")&gt;1,"X"," ")</f>
        <v> </v>
      </c>
      <c r="U102" s="23" t="str">
        <f aca="false">IF(COUNTIF(H102:L102,"x")&gt;1,"X"," ")</f>
        <v> </v>
      </c>
      <c r="V102" s="23" t="str">
        <f aca="false">IF(COUNTIF(N102:Q102,"x")&gt;1,"X"," ")</f>
        <v> </v>
      </c>
      <c r="W102" s="23" t="str">
        <f aca="false">IF(AND(G102="x",OR(COUNTIF(H102:L102,"x")&gt;0,COUNTIF(N102:Q102,"x")&gt;0,M102&gt;0,R102&gt;0)),"X"," ")</f>
        <v> </v>
      </c>
      <c r="X102" s="23" t="str">
        <f aca="false">IF(AND(F102="x",OR(COUNTIF(H102:L102,"x")=0,COUNTIF(N102:Q102,"x")=0,M102=0,R102=0)),"X"," ")</f>
        <v> </v>
      </c>
      <c r="Y102" s="24" t="n">
        <f aca="false">IF(F102="x",IF(H102="X",M102/60/8,IF(I102="x",M102/8,IF(J102="x",M102,IF(K102="x",M102*23,IF(L102="x",M102*23*12))))),"No esta siendo ejecutada")</f>
        <v>0.25</v>
      </c>
      <c r="Z102" s="24" t="n">
        <f aca="false">IF(F102="x",IF(N102="X",R102*8,IF(O102="x",R102,IF(P102="x",R102/23,IF(Q102="x",R102/23/12)))),"No esta siendo ejecutada")</f>
        <v>0.155797101449275</v>
      </c>
      <c r="AA102" s="25" t="n">
        <f aca="false">Y102*Z102</f>
        <v>0.0389492753623188</v>
      </c>
      <c r="AB102" s="21" t="s">
        <v>290</v>
      </c>
      <c r="AC102" s="21"/>
      <c r="AD102" s="21"/>
      <c r="AE102" s="21"/>
      <c r="BD102" s="33"/>
      <c r="BE102" s="33"/>
    </row>
    <row r="103" customFormat="false" ht="76.5" hidden="false" customHeight="false" outlineLevel="0" collapsed="false">
      <c r="A103" s="19" t="s">
        <v>302</v>
      </c>
      <c r="B103" s="20" t="n">
        <v>8</v>
      </c>
      <c r="C103" s="21" t="s">
        <v>311</v>
      </c>
      <c r="D103" s="21" t="s">
        <v>54</v>
      </c>
      <c r="E103" s="21" t="s">
        <v>55</v>
      </c>
      <c r="F103" s="22" t="s">
        <v>36</v>
      </c>
      <c r="G103" s="21"/>
      <c r="H103" s="21" t="s">
        <v>36</v>
      </c>
      <c r="I103" s="21"/>
      <c r="J103" s="21"/>
      <c r="K103" s="21"/>
      <c r="L103" s="21"/>
      <c r="M103" s="21" t="n">
        <v>30</v>
      </c>
      <c r="N103" s="21"/>
      <c r="O103" s="21"/>
      <c r="P103" s="21"/>
      <c r="Q103" s="21" t="s">
        <v>36</v>
      </c>
      <c r="R103" s="21" t="n">
        <v>43</v>
      </c>
      <c r="S103" s="21"/>
      <c r="T103" s="23" t="str">
        <f aca="false">IF(COUNTIF(F103:G103,"x")&gt;1,"X"," ")</f>
        <v> </v>
      </c>
      <c r="U103" s="23" t="str">
        <f aca="false">IF(COUNTIF(H103:L103,"x")&gt;1,"X"," ")</f>
        <v> </v>
      </c>
      <c r="V103" s="23" t="str">
        <f aca="false">IF(COUNTIF(N103:Q103,"x")&gt;1,"X"," ")</f>
        <v> </v>
      </c>
      <c r="W103" s="23" t="str">
        <f aca="false">IF(AND(G103="x",OR(COUNTIF(H103:L103,"x")&gt;0,COUNTIF(N103:Q103,"x")&gt;0,M103&gt;0,R103&gt;0)),"X"," ")</f>
        <v> </v>
      </c>
      <c r="X103" s="23" t="str">
        <f aca="false">IF(AND(F103="x",OR(COUNTIF(H103:L103,"x")=0,COUNTIF(N103:Q103,"x")=0,M103=0,R103=0)),"X"," ")</f>
        <v> </v>
      </c>
      <c r="Y103" s="24" t="n">
        <f aca="false">IF(F103="x",IF(H103="X",M103/60/8,IF(I103="x",M103/8,IF(J103="x",M103,IF(K103="x",M103*23,IF(L103="x",M103*23*12))))),"No esta siendo ejecutada")</f>
        <v>0.0625</v>
      </c>
      <c r="Z103" s="24" t="n">
        <f aca="false">IF(F103="x",IF(N103="X",R103*8,IF(O103="x",R103,IF(P103="x",R103/23,IF(Q103="x",R103/23/12)))),"No esta siendo ejecutada")</f>
        <v>0.155797101449275</v>
      </c>
      <c r="AA103" s="25" t="n">
        <f aca="false">Y103*Z103</f>
        <v>0.00973731884057971</v>
      </c>
      <c r="AB103" s="21" t="s">
        <v>211</v>
      </c>
      <c r="AC103" s="21"/>
      <c r="AD103" s="21"/>
      <c r="AE103" s="21"/>
      <c r="BD103" s="33"/>
      <c r="BE103" s="33"/>
    </row>
    <row r="104" customFormat="false" ht="76.5" hidden="false" customHeight="false" outlineLevel="0" collapsed="false">
      <c r="A104" s="19" t="s">
        <v>302</v>
      </c>
      <c r="B104" s="20" t="n">
        <v>9</v>
      </c>
      <c r="C104" s="21" t="s">
        <v>312</v>
      </c>
      <c r="D104" s="21" t="s">
        <v>54</v>
      </c>
      <c r="E104" s="21" t="s">
        <v>55</v>
      </c>
      <c r="F104" s="22" t="s">
        <v>36</v>
      </c>
      <c r="G104" s="21"/>
      <c r="H104" s="21"/>
      <c r="I104" s="21" t="s">
        <v>36</v>
      </c>
      <c r="J104" s="21"/>
      <c r="K104" s="21"/>
      <c r="L104" s="21"/>
      <c r="M104" s="21" t="n">
        <v>4</v>
      </c>
      <c r="N104" s="21"/>
      <c r="O104" s="21"/>
      <c r="P104" s="21"/>
      <c r="Q104" s="21" t="s">
        <v>36</v>
      </c>
      <c r="R104" s="21" t="n">
        <v>244</v>
      </c>
      <c r="S104" s="21"/>
      <c r="T104" s="23" t="str">
        <f aca="false">IF(COUNTIF(F104:G104,"x")&gt;1,"X"," ")</f>
        <v> </v>
      </c>
      <c r="U104" s="23" t="str">
        <f aca="false">IF(COUNTIF(H104:L104,"x")&gt;1,"X"," ")</f>
        <v> </v>
      </c>
      <c r="V104" s="23" t="str">
        <f aca="false">IF(COUNTIF(N104:Q104,"x")&gt;1,"X"," ")</f>
        <v> </v>
      </c>
      <c r="W104" s="23" t="str">
        <f aca="false">IF(AND(G104="x",OR(COUNTIF(H104:L104,"x")&gt;0,COUNTIF(N104:Q104,"x")&gt;0,M104&gt;0,R104&gt;0)),"X"," ")</f>
        <v> </v>
      </c>
      <c r="X104" s="23" t="str">
        <f aca="false">IF(AND(F104="x",OR(COUNTIF(H104:L104,"x")=0,COUNTIF(N104:Q104,"x")=0,M104=0,R104=0)),"X"," ")</f>
        <v> </v>
      </c>
      <c r="Y104" s="24" t="n">
        <f aca="false">IF(F104="x",IF(H104="X",M104/60/8,IF(I104="x",M104/8,IF(J104="x",M104,IF(K104="x",M104*23,IF(L104="x",M104*23*12))))),"No esta siendo ejecutada")</f>
        <v>0.5</v>
      </c>
      <c r="Z104" s="24" t="n">
        <f aca="false">IF(F104="x",IF(N104="X",R104*8,IF(O104="x",R104,IF(P104="x",R104/23,IF(Q104="x",R104/23/12)))),"No esta siendo ejecutada")</f>
        <v>0.884057971014493</v>
      </c>
      <c r="AA104" s="25" t="n">
        <f aca="false">Y104*Z104</f>
        <v>0.442028985507246</v>
      </c>
      <c r="AB104" s="21" t="s">
        <v>313</v>
      </c>
      <c r="AC104" s="21"/>
      <c r="AD104" s="21"/>
      <c r="AE104" s="21"/>
      <c r="BD104" s="33"/>
      <c r="BE104" s="33"/>
    </row>
    <row r="105" customFormat="false" ht="76.5" hidden="false" customHeight="false" outlineLevel="0" collapsed="false">
      <c r="A105" s="19" t="s">
        <v>302</v>
      </c>
      <c r="B105" s="20" t="n">
        <v>9</v>
      </c>
      <c r="C105" s="21" t="s">
        <v>312</v>
      </c>
      <c r="D105" s="21" t="s">
        <v>112</v>
      </c>
      <c r="E105" s="21" t="s">
        <v>199</v>
      </c>
      <c r="F105" s="22" t="s">
        <v>36</v>
      </c>
      <c r="G105" s="21"/>
      <c r="H105" s="21"/>
      <c r="I105" s="21" t="s">
        <v>36</v>
      </c>
      <c r="J105" s="21"/>
      <c r="K105" s="21"/>
      <c r="L105" s="21"/>
      <c r="M105" s="21" t="n">
        <v>1</v>
      </c>
      <c r="N105" s="21"/>
      <c r="O105" s="21"/>
      <c r="P105" s="21"/>
      <c r="Q105" s="21" t="s">
        <v>36</v>
      </c>
      <c r="R105" s="21" t="n">
        <v>244</v>
      </c>
      <c r="S105" s="21"/>
      <c r="T105" s="23" t="str">
        <f aca="false">IF(COUNTIF(F105:G105,"x")&gt;1,"X"," ")</f>
        <v> </v>
      </c>
      <c r="U105" s="23" t="str">
        <f aca="false">IF(COUNTIF(H105:L105,"x")&gt;1,"X"," ")</f>
        <v> </v>
      </c>
      <c r="V105" s="23" t="str">
        <f aca="false">IF(COUNTIF(N105:Q105,"x")&gt;1,"X"," ")</f>
        <v> </v>
      </c>
      <c r="W105" s="23" t="str">
        <f aca="false">IF(AND(G105="x",OR(COUNTIF(H105:L105,"x")&gt;0,COUNTIF(N105:Q105,"x")&gt;0,M105&gt;0,R105&gt;0)),"X"," ")</f>
        <v> </v>
      </c>
      <c r="X105" s="23" t="str">
        <f aca="false">IF(AND(F105="x",OR(COUNTIF(H105:L105,"x")=0,COUNTIF(N105:Q105,"x")=0,M105=0,R105=0)),"X"," ")</f>
        <v> </v>
      </c>
      <c r="Y105" s="24" t="n">
        <f aca="false">IF(F105="x",IF(H105="X",M105/60/8,IF(I105="x",M105/8,IF(J105="x",M105,IF(K105="x",M105*23,IF(L105="x",M105*23*12))))),"No esta siendo ejecutada")</f>
        <v>0.125</v>
      </c>
      <c r="Z105" s="24" t="n">
        <f aca="false">IF(F105="x",IF(N105="X",R105*8,IF(O105="x",R105,IF(P105="x",R105/23,IF(Q105="x",R105/23/12)))),"No esta siendo ejecutada")</f>
        <v>0.884057971014493</v>
      </c>
      <c r="AA105" s="25" t="n">
        <f aca="false">Y105*Z105</f>
        <v>0.110507246376812</v>
      </c>
      <c r="AB105" s="21" t="s">
        <v>313</v>
      </c>
      <c r="AC105" s="21"/>
      <c r="AD105" s="21"/>
      <c r="AE105" s="21"/>
      <c r="BD105" s="33"/>
      <c r="BE105" s="33"/>
    </row>
    <row r="106" customFormat="false" ht="76.5" hidden="false" customHeight="false" outlineLevel="0" collapsed="false">
      <c r="A106" s="19" t="s">
        <v>302</v>
      </c>
      <c r="B106" s="20" t="n">
        <v>10</v>
      </c>
      <c r="C106" s="21" t="s">
        <v>314</v>
      </c>
      <c r="D106" s="21" t="s">
        <v>54</v>
      </c>
      <c r="E106" s="21" t="s">
        <v>55</v>
      </c>
      <c r="F106" s="22" t="s">
        <v>36</v>
      </c>
      <c r="G106" s="21"/>
      <c r="H106" s="21"/>
      <c r="I106" s="21"/>
      <c r="J106" s="21" t="s">
        <v>36</v>
      </c>
      <c r="K106" s="21"/>
      <c r="L106" s="21"/>
      <c r="M106" s="21" t="n">
        <v>2</v>
      </c>
      <c r="N106" s="21"/>
      <c r="O106" s="21"/>
      <c r="P106" s="21"/>
      <c r="Q106" s="21" t="s">
        <v>36</v>
      </c>
      <c r="R106" s="21" t="n">
        <v>122</v>
      </c>
      <c r="S106" s="21"/>
      <c r="T106" s="23" t="str">
        <f aca="false">IF(COUNTIF(F106:G106,"x")&gt;1,"X"," ")</f>
        <v> </v>
      </c>
      <c r="U106" s="23" t="str">
        <f aca="false">IF(COUNTIF(H106:L106,"x")&gt;1,"X"," ")</f>
        <v> </v>
      </c>
      <c r="V106" s="23" t="str">
        <f aca="false">IF(COUNTIF(N106:Q106,"x")&gt;1,"X"," ")</f>
        <v> </v>
      </c>
      <c r="W106" s="23" t="str">
        <f aca="false">IF(AND(G106="x",OR(COUNTIF(H106:L106,"x")&gt;0,COUNTIF(N106:Q106,"x")&gt;0,M106&gt;0,R106&gt;0)),"X"," ")</f>
        <v> </v>
      </c>
      <c r="X106" s="23" t="str">
        <f aca="false">IF(AND(F106="x",OR(COUNTIF(H106:L106,"x")=0,COUNTIF(N106:Q106,"x")=0,M106=0,R106=0)),"X"," ")</f>
        <v> </v>
      </c>
      <c r="Y106" s="24" t="n">
        <f aca="false">IF(F106="x",IF(H106="X",M106/60/8,IF(I106="x",M106/8,IF(J106="x",M106,IF(K106="x",M106*23,IF(L106="x",M106*23*12))))),"No esta siendo ejecutada")</f>
        <v>2</v>
      </c>
      <c r="Z106" s="24" t="n">
        <f aca="false">IF(F106="x",IF(N106="X",R106*8,IF(O106="x",R106,IF(P106="x",R106/23,IF(Q106="x",R106/23/12)))),"No esta siendo ejecutada")</f>
        <v>0.442028985507246</v>
      </c>
      <c r="AA106" s="25" t="n">
        <f aca="false">Y106*Z106</f>
        <v>0.884057971014493</v>
      </c>
      <c r="AB106" s="21" t="s">
        <v>283</v>
      </c>
      <c r="AC106" s="21"/>
      <c r="AD106" s="21"/>
      <c r="AE106" s="21"/>
      <c r="BD106" s="33"/>
      <c r="BE106" s="33"/>
    </row>
    <row r="107" customFormat="false" ht="76.5" hidden="false" customHeight="false" outlineLevel="0" collapsed="false">
      <c r="A107" s="19" t="s">
        <v>302</v>
      </c>
      <c r="B107" s="20" t="n">
        <v>11</v>
      </c>
      <c r="C107" s="21" t="s">
        <v>315</v>
      </c>
      <c r="D107" s="21" t="s">
        <v>112</v>
      </c>
      <c r="E107" s="21" t="s">
        <v>199</v>
      </c>
      <c r="F107" s="22" t="s">
        <v>36</v>
      </c>
      <c r="G107" s="21"/>
      <c r="H107" s="21"/>
      <c r="I107" s="21" t="s">
        <v>36</v>
      </c>
      <c r="J107" s="21"/>
      <c r="K107" s="21"/>
      <c r="L107" s="21"/>
      <c r="M107" s="21" t="n">
        <v>2</v>
      </c>
      <c r="N107" s="21"/>
      <c r="O107" s="21"/>
      <c r="P107" s="21"/>
      <c r="Q107" s="21" t="s">
        <v>36</v>
      </c>
      <c r="R107" s="21" t="n">
        <v>43</v>
      </c>
      <c r="S107" s="21"/>
      <c r="T107" s="23" t="str">
        <f aca="false">IF(COUNTIF(F107:G107,"x")&gt;1,"X"," ")</f>
        <v> </v>
      </c>
      <c r="U107" s="23" t="str">
        <f aca="false">IF(COUNTIF(H107:L107,"x")&gt;1,"X"," ")</f>
        <v> </v>
      </c>
      <c r="V107" s="23" t="str">
        <f aca="false">IF(COUNTIF(N107:Q107,"x")&gt;1,"X"," ")</f>
        <v> </v>
      </c>
      <c r="W107" s="23" t="str">
        <f aca="false">IF(AND(G107="x",OR(COUNTIF(H107:L107,"x")&gt;0,COUNTIF(N107:Q107,"x")&gt;0,M107&gt;0,R107&gt;0)),"X"," ")</f>
        <v> </v>
      </c>
      <c r="X107" s="23" t="str">
        <f aca="false">IF(AND(F107="x",OR(COUNTIF(H107:L107,"x")=0,COUNTIF(N107:Q107,"x")=0,M107=0,R107=0)),"X"," ")</f>
        <v> </v>
      </c>
      <c r="Y107" s="24" t="n">
        <f aca="false">IF(F107="x",IF(H107="X",M107/60/8,IF(I107="x",M107/8,IF(J107="x",M107,IF(K107="x",M107*23,IF(L107="x",M107*23*12))))),"No esta siendo ejecutada")</f>
        <v>0.25</v>
      </c>
      <c r="Z107" s="24" t="n">
        <f aca="false">IF(F107="x",IF(N107="X",R107*8,IF(O107="x",R107,IF(P107="x",R107/23,IF(Q107="x",R107/23/12)))),"No esta siendo ejecutada")</f>
        <v>0.155797101449275</v>
      </c>
      <c r="AA107" s="25" t="n">
        <f aca="false">Y107*Z107</f>
        <v>0.0389492753623188</v>
      </c>
      <c r="AB107" s="21" t="s">
        <v>290</v>
      </c>
      <c r="AC107" s="21"/>
      <c r="AD107" s="21"/>
      <c r="AE107" s="21"/>
      <c r="BD107" s="33"/>
      <c r="BE107" s="33"/>
    </row>
    <row r="108" customFormat="false" ht="76.5" hidden="false" customHeight="false" outlineLevel="0" collapsed="false">
      <c r="A108" s="19" t="s">
        <v>302</v>
      </c>
      <c r="B108" s="20" t="n">
        <v>12</v>
      </c>
      <c r="C108" s="21" t="s">
        <v>316</v>
      </c>
      <c r="D108" s="21" t="s">
        <v>112</v>
      </c>
      <c r="E108" s="21" t="s">
        <v>199</v>
      </c>
      <c r="F108" s="22" t="s">
        <v>36</v>
      </c>
      <c r="G108" s="21"/>
      <c r="H108" s="21"/>
      <c r="I108" s="21"/>
      <c r="J108" s="21" t="s">
        <v>36</v>
      </c>
      <c r="K108" s="21"/>
      <c r="L108" s="21"/>
      <c r="M108" s="21" t="n">
        <v>1</v>
      </c>
      <c r="N108" s="21"/>
      <c r="O108" s="21"/>
      <c r="P108" s="21"/>
      <c r="Q108" s="21" t="s">
        <v>36</v>
      </c>
      <c r="R108" s="21" t="n">
        <v>122</v>
      </c>
      <c r="S108" s="21"/>
      <c r="T108" s="23" t="str">
        <f aca="false">IF(COUNTIF(F108:G108,"x")&gt;1,"X"," ")</f>
        <v> </v>
      </c>
      <c r="U108" s="23" t="str">
        <f aca="false">IF(COUNTIF(H108:L108,"x")&gt;1,"X"," ")</f>
        <v> </v>
      </c>
      <c r="V108" s="23" t="str">
        <f aca="false">IF(COUNTIF(N108:Q108,"x")&gt;1,"X"," ")</f>
        <v> </v>
      </c>
      <c r="W108" s="23" t="str">
        <f aca="false">IF(AND(G108="x",OR(COUNTIF(H108:L108,"x")&gt;0,COUNTIF(N108:Q108,"x")&gt;0,M108&gt;0,R108&gt;0)),"X"," ")</f>
        <v> </v>
      </c>
      <c r="X108" s="23" t="str">
        <f aca="false">IF(AND(F108="x",OR(COUNTIF(H108:L108,"x")=0,COUNTIF(N108:Q108,"x")=0,M108=0,R108=0)),"X"," ")</f>
        <v> </v>
      </c>
      <c r="Y108" s="24" t="n">
        <f aca="false">IF(F108="x",IF(H108="X",M108/60/8,IF(I108="x",M108/8,IF(J108="x",M108,IF(K108="x",M108*23,IF(L108="x",M108*23*12))))),"No esta siendo ejecutada")</f>
        <v>1</v>
      </c>
      <c r="Z108" s="24" t="n">
        <f aca="false">IF(F108="x",IF(N108="X",R108*8,IF(O108="x",R108,IF(P108="x",R108/23,IF(Q108="x",R108/23/12)))),"No esta siendo ejecutada")</f>
        <v>0.442028985507246</v>
      </c>
      <c r="AA108" s="25" t="n">
        <f aca="false">Y108*Z108</f>
        <v>0.442028985507246</v>
      </c>
      <c r="AB108" s="21" t="s">
        <v>317</v>
      </c>
      <c r="AC108" s="21"/>
      <c r="AD108" s="21"/>
      <c r="AE108" s="21"/>
      <c r="BD108" s="3"/>
      <c r="BE108" s="3"/>
    </row>
    <row r="109" customFormat="false" ht="76.5" hidden="false" customHeight="false" outlineLevel="0" collapsed="false">
      <c r="A109" s="19" t="s">
        <v>302</v>
      </c>
      <c r="B109" s="20" t="n">
        <v>13</v>
      </c>
      <c r="C109" s="21" t="s">
        <v>318</v>
      </c>
      <c r="D109" s="21" t="s">
        <v>112</v>
      </c>
      <c r="E109" s="21" t="s">
        <v>199</v>
      </c>
      <c r="F109" s="22" t="s">
        <v>36</v>
      </c>
      <c r="G109" s="21"/>
      <c r="H109" s="21"/>
      <c r="I109" s="21"/>
      <c r="J109" s="21" t="s">
        <v>36</v>
      </c>
      <c r="K109" s="21"/>
      <c r="L109" s="21"/>
      <c r="M109" s="21" t="n">
        <v>1</v>
      </c>
      <c r="N109" s="21"/>
      <c r="O109" s="21"/>
      <c r="P109" s="21"/>
      <c r="Q109" s="21" t="s">
        <v>36</v>
      </c>
      <c r="R109" s="21" t="n">
        <v>1</v>
      </c>
      <c r="S109" s="21"/>
      <c r="T109" s="23" t="str">
        <f aca="false">IF(COUNTIF(F109:G109,"x")&gt;1,"X"," ")</f>
        <v> </v>
      </c>
      <c r="U109" s="23" t="str">
        <f aca="false">IF(COUNTIF(H109:L109,"x")&gt;1,"X"," ")</f>
        <v> </v>
      </c>
      <c r="V109" s="23" t="str">
        <f aca="false">IF(COUNTIF(N109:Q109,"x")&gt;1,"X"," ")</f>
        <v> </v>
      </c>
      <c r="W109" s="23" t="str">
        <f aca="false">IF(AND(G109="x",OR(COUNTIF(H109:L109,"x")&gt;0,COUNTIF(N109:Q109,"x")&gt;0,M109&gt;0,R109&gt;0)),"X"," ")</f>
        <v> </v>
      </c>
      <c r="X109" s="23" t="str">
        <f aca="false">IF(AND(F109="x",OR(COUNTIF(H109:L109,"x")=0,COUNTIF(N109:Q109,"x")=0,M109=0,R109=0)),"X"," ")</f>
        <v> </v>
      </c>
      <c r="Y109" s="24" t="n">
        <f aca="false">IF(F109="x",IF(H109="X",M109/60/8,IF(I109="x",M109/8,IF(J109="x",M109,IF(K109="x",M109*23,IF(L109="x",M109*23*12))))),"No esta siendo ejecutada")</f>
        <v>1</v>
      </c>
      <c r="Z109" s="24" t="n">
        <f aca="false">IF(F109="x",IF(N109="X",R109*8,IF(O109="x",R109,IF(P109="x",R109/23,IF(Q109="x",R109/23/12)))),"No esta siendo ejecutada")</f>
        <v>0.0036231884057971</v>
      </c>
      <c r="AA109" s="25" t="n">
        <f aca="false">Y109*Z109</f>
        <v>0.0036231884057971</v>
      </c>
      <c r="AB109" s="21"/>
      <c r="AC109" s="21" t="s">
        <v>99</v>
      </c>
      <c r="AD109" s="21"/>
      <c r="AE109" s="21"/>
      <c r="BD109" s="3"/>
      <c r="BE109" s="3"/>
    </row>
    <row r="110" customFormat="false" ht="76.5" hidden="false" customHeight="false" outlineLevel="0" collapsed="false">
      <c r="A110" s="19" t="s">
        <v>302</v>
      </c>
      <c r="B110" s="20" t="n">
        <v>14</v>
      </c>
      <c r="C110" s="21" t="s">
        <v>319</v>
      </c>
      <c r="D110" s="21" t="s">
        <v>130</v>
      </c>
      <c r="E110" s="21" t="s">
        <v>117</v>
      </c>
      <c r="F110" s="22" t="s">
        <v>36</v>
      </c>
      <c r="G110" s="21"/>
      <c r="H110" s="21"/>
      <c r="I110" s="21" t="s">
        <v>36</v>
      </c>
      <c r="J110" s="21"/>
      <c r="K110" s="21"/>
      <c r="L110" s="21"/>
      <c r="M110" s="21" t="n">
        <v>4</v>
      </c>
      <c r="N110" s="21"/>
      <c r="O110" s="21"/>
      <c r="P110" s="21"/>
      <c r="Q110" s="21" t="s">
        <v>36</v>
      </c>
      <c r="R110" s="21" t="n">
        <v>1</v>
      </c>
      <c r="S110" s="21"/>
      <c r="T110" s="23" t="str">
        <f aca="false">IF(COUNTIF(F110:G110,"x")&gt;1,"X"," ")</f>
        <v> </v>
      </c>
      <c r="U110" s="23" t="str">
        <f aca="false">IF(COUNTIF(H110:L110,"x")&gt;1,"X"," ")</f>
        <v> </v>
      </c>
      <c r="V110" s="23" t="str">
        <f aca="false">IF(COUNTIF(N110:Q110,"x")&gt;1,"X"," ")</f>
        <v> </v>
      </c>
      <c r="W110" s="23" t="str">
        <f aca="false">IF(AND(G110="x",OR(COUNTIF(H110:L110,"x")&gt;0,COUNTIF(N110:Q110,"x")&gt;0,M110&gt;0,R110&gt;0)),"X"," ")</f>
        <v> </v>
      </c>
      <c r="X110" s="23" t="str">
        <f aca="false">IF(AND(F110="x",OR(COUNTIF(H110:L110,"x")=0,COUNTIF(N110:Q110,"x")=0,M110=0,R110=0)),"X"," ")</f>
        <v> </v>
      </c>
      <c r="Y110" s="24" t="n">
        <f aca="false">IF(F110="x",IF(H110="X",M110/60/8,IF(I110="x",M110/8,IF(J110="x",M110,IF(K110="x",M110*23,IF(L110="x",M110*23*12))))),"No esta siendo ejecutada")</f>
        <v>0.5</v>
      </c>
      <c r="Z110" s="24" t="n">
        <f aca="false">IF(F110="x",IF(N110="X",R110*8,IF(O110="x",R110,IF(P110="x",R110/23,IF(Q110="x",R110/23/12)))),"No esta siendo ejecutada")</f>
        <v>0.0036231884057971</v>
      </c>
      <c r="AA110" s="25" t="n">
        <f aca="false">Y110*Z110</f>
        <v>0.00181159420289855</v>
      </c>
      <c r="AB110" s="21"/>
      <c r="AC110" s="21" t="s">
        <v>99</v>
      </c>
      <c r="AD110" s="21"/>
      <c r="AE110" s="21"/>
      <c r="BD110" s="3"/>
      <c r="BE110" s="3"/>
    </row>
    <row r="111" customFormat="false" ht="76.5" hidden="false" customHeight="false" outlineLevel="0" collapsed="false">
      <c r="A111" s="19" t="s">
        <v>302</v>
      </c>
      <c r="B111" s="20" t="n">
        <v>15</v>
      </c>
      <c r="C111" s="21" t="s">
        <v>320</v>
      </c>
      <c r="D111" s="21" t="s">
        <v>112</v>
      </c>
      <c r="E111" s="21" t="s">
        <v>199</v>
      </c>
      <c r="F111" s="22" t="s">
        <v>36</v>
      </c>
      <c r="G111" s="21"/>
      <c r="H111" s="21"/>
      <c r="I111" s="21" t="s">
        <v>36</v>
      </c>
      <c r="J111" s="21"/>
      <c r="K111" s="21"/>
      <c r="L111" s="21"/>
      <c r="M111" s="21" t="n">
        <v>4</v>
      </c>
      <c r="N111" s="21"/>
      <c r="O111" s="21"/>
      <c r="P111" s="21"/>
      <c r="Q111" s="21" t="s">
        <v>36</v>
      </c>
      <c r="R111" s="21" t="n">
        <v>43</v>
      </c>
      <c r="S111" s="21"/>
      <c r="T111" s="23" t="str">
        <f aca="false">IF(COUNTIF(F111:G111,"x")&gt;1,"X"," ")</f>
        <v> </v>
      </c>
      <c r="U111" s="23" t="str">
        <f aca="false">IF(COUNTIF(H111:L111,"x")&gt;1,"X"," ")</f>
        <v> </v>
      </c>
      <c r="V111" s="23" t="str">
        <f aca="false">IF(COUNTIF(N111:Q111,"x")&gt;1,"X"," ")</f>
        <v> </v>
      </c>
      <c r="W111" s="23" t="str">
        <f aca="false">IF(AND(G111="x",OR(COUNTIF(H111:L111,"x")&gt;0,COUNTIF(N111:Q111,"x")&gt;0,M111&gt;0,R111&gt;0)),"X"," ")</f>
        <v> </v>
      </c>
      <c r="X111" s="23" t="str">
        <f aca="false">IF(AND(F111="x",OR(COUNTIF(H111:L111,"x")=0,COUNTIF(N111:Q111,"x")=0,M111=0,R111=0)),"X"," ")</f>
        <v> </v>
      </c>
      <c r="Y111" s="24" t="n">
        <f aca="false">IF(F111="x",IF(H111="X",M111/60/8,IF(I111="x",M111/8,IF(J111="x",M111,IF(K111="x",M111*23,IF(L111="x",M111*23*12))))),"No esta siendo ejecutada")</f>
        <v>0.5</v>
      </c>
      <c r="Z111" s="24" t="n">
        <f aca="false">IF(F111="x",IF(N111="X",R111*8,IF(O111="x",R111,IF(P111="x",R111/23,IF(Q111="x",R111/23/12)))),"No esta siendo ejecutada")</f>
        <v>0.155797101449275</v>
      </c>
      <c r="AA111" s="25" t="n">
        <f aca="false">Y111*Z111</f>
        <v>0.0778985507246377</v>
      </c>
      <c r="AB111" s="21" t="s">
        <v>290</v>
      </c>
      <c r="AC111" s="21"/>
      <c r="AD111" s="21"/>
      <c r="AE111" s="21"/>
      <c r="BD111" s="3"/>
      <c r="BE111" s="3"/>
    </row>
    <row r="112" customFormat="false" ht="76.5" hidden="false" customHeight="false" outlineLevel="0" collapsed="false">
      <c r="A112" s="19" t="s">
        <v>302</v>
      </c>
      <c r="B112" s="20" t="n">
        <v>15</v>
      </c>
      <c r="C112" s="21" t="s">
        <v>320</v>
      </c>
      <c r="D112" s="21" t="s">
        <v>130</v>
      </c>
      <c r="E112" s="21" t="s">
        <v>117</v>
      </c>
      <c r="F112" s="22" t="s">
        <v>36</v>
      </c>
      <c r="G112" s="21"/>
      <c r="H112" s="21"/>
      <c r="I112" s="21"/>
      <c r="J112" s="21" t="s">
        <v>36</v>
      </c>
      <c r="K112" s="21"/>
      <c r="L112" s="21"/>
      <c r="M112" s="21" t="n">
        <v>1</v>
      </c>
      <c r="N112" s="21"/>
      <c r="O112" s="21"/>
      <c r="P112" s="21"/>
      <c r="Q112" s="21" t="s">
        <v>36</v>
      </c>
      <c r="R112" s="21" t="n">
        <v>43</v>
      </c>
      <c r="S112" s="21"/>
      <c r="T112" s="23" t="str">
        <f aca="false">IF(COUNTIF(F112:G112,"x")&gt;1,"X"," ")</f>
        <v> </v>
      </c>
      <c r="U112" s="23" t="str">
        <f aca="false">IF(COUNTIF(H112:L112,"x")&gt;1,"X"," ")</f>
        <v> </v>
      </c>
      <c r="V112" s="23" t="str">
        <f aca="false">IF(COUNTIF(N112:Q112,"x")&gt;1,"X"," ")</f>
        <v> </v>
      </c>
      <c r="W112" s="23" t="str">
        <f aca="false">IF(AND(G112="x",OR(COUNTIF(H112:L112,"x")&gt;0,COUNTIF(N112:Q112,"x")&gt;0,M112&gt;0,R112&gt;0)),"X"," ")</f>
        <v> </v>
      </c>
      <c r="X112" s="23" t="str">
        <f aca="false">IF(AND(F112="x",OR(COUNTIF(H112:L112,"x")=0,COUNTIF(N112:Q112,"x")=0,M112=0,R112=0)),"X"," ")</f>
        <v> </v>
      </c>
      <c r="Y112" s="24" t="n">
        <f aca="false">IF(F112="x",IF(H112="X",M112/60/8,IF(I112="x",M112/8,IF(J112="x",M112,IF(K112="x",M112*23,IF(L112="x",M112*23*12))))),"No esta siendo ejecutada")</f>
        <v>1</v>
      </c>
      <c r="Z112" s="24" t="n">
        <f aca="false">IF(F112="x",IF(N112="X",R112*8,IF(O112="x",R112,IF(P112="x",R112/23,IF(Q112="x",R112/23/12)))),"No esta siendo ejecutada")</f>
        <v>0.155797101449275</v>
      </c>
      <c r="AA112" s="25" t="n">
        <f aca="false">Y112*Z112</f>
        <v>0.155797101449275</v>
      </c>
      <c r="AB112" s="21" t="s">
        <v>290</v>
      </c>
      <c r="AC112" s="21"/>
      <c r="AD112" s="21"/>
      <c r="AE112" s="21"/>
      <c r="BD112" s="3"/>
      <c r="BE112" s="3"/>
    </row>
    <row r="113" customFormat="false" ht="63.75" hidden="false" customHeight="false" outlineLevel="0" collapsed="false">
      <c r="A113" s="19" t="s">
        <v>321</v>
      </c>
      <c r="B113" s="20" t="n">
        <v>1</v>
      </c>
      <c r="C113" s="21" t="s">
        <v>322</v>
      </c>
      <c r="D113" s="21" t="s">
        <v>112</v>
      </c>
      <c r="E113" s="21" t="s">
        <v>195</v>
      </c>
      <c r="F113" s="22" t="s">
        <v>36</v>
      </c>
      <c r="G113" s="21"/>
      <c r="H113" s="21"/>
      <c r="I113" s="21"/>
      <c r="J113" s="21" t="s">
        <v>36</v>
      </c>
      <c r="K113" s="21"/>
      <c r="L113" s="21"/>
      <c r="M113" s="21" t="n">
        <v>10</v>
      </c>
      <c r="N113" s="21"/>
      <c r="O113" s="21"/>
      <c r="P113" s="21"/>
      <c r="Q113" s="21" t="s">
        <v>36</v>
      </c>
      <c r="R113" s="21" t="n">
        <v>2</v>
      </c>
      <c r="S113" s="21"/>
      <c r="T113" s="23" t="str">
        <f aca="false">IF(COUNTIF(F113:G113,"x")&gt;1,"X"," ")</f>
        <v> </v>
      </c>
      <c r="U113" s="23" t="str">
        <f aca="false">IF(COUNTIF(H113:L113,"x")&gt;1,"X"," ")</f>
        <v> </v>
      </c>
      <c r="V113" s="23" t="str">
        <f aca="false">IF(COUNTIF(N113:Q113,"x")&gt;1,"X"," ")</f>
        <v> </v>
      </c>
      <c r="W113" s="23" t="str">
        <f aca="false">IF(AND(G113="x",OR(COUNTIF(H113:L113,"x")&gt;0,COUNTIF(N113:Q113,"x")&gt;0,M113&gt;0,R113&gt;0)),"X"," ")</f>
        <v> </v>
      </c>
      <c r="X113" s="23" t="str">
        <f aca="false">IF(AND(F113="x",OR(COUNTIF(H113:L113,"x")=0,COUNTIF(N113:Q113,"x")=0,M113=0,R113=0)),"X"," ")</f>
        <v> </v>
      </c>
      <c r="Y113" s="24" t="n">
        <f aca="false">IF(F113="x",IF(H113="X",M113/60/8,IF(I113="x",M113/8,IF(J113="x",M113,IF(K113="x",M113*23,IF(L113="x",M113*23*12))))),"No esta siendo ejecutada")</f>
        <v>10</v>
      </c>
      <c r="Z113" s="24" t="n">
        <f aca="false">IF(F113="x",IF(N113="X",R113*8,IF(O113="x",R113,IF(P113="x",R113/23,IF(Q113="x",R113/23/12)))),"No esta siendo ejecutada")</f>
        <v>0.0072463768115942</v>
      </c>
      <c r="AA113" s="25" t="n">
        <f aca="false">Y113*Z113</f>
        <v>0.072463768115942</v>
      </c>
      <c r="AB113" s="21"/>
      <c r="AC113" s="21" t="s">
        <v>99</v>
      </c>
      <c r="AD113" s="21"/>
      <c r="AE113" s="21"/>
      <c r="BD113" s="3"/>
      <c r="BE113" s="3"/>
    </row>
    <row r="114" customFormat="false" ht="89.25" hidden="false" customHeight="false" outlineLevel="0" collapsed="false">
      <c r="A114" s="19" t="s">
        <v>321</v>
      </c>
      <c r="B114" s="20" t="n">
        <v>2</v>
      </c>
      <c r="C114" s="21" t="s">
        <v>323</v>
      </c>
      <c r="D114" s="21" t="s">
        <v>112</v>
      </c>
      <c r="E114" s="21" t="s">
        <v>195</v>
      </c>
      <c r="F114" s="22" t="s">
        <v>36</v>
      </c>
      <c r="G114" s="21"/>
      <c r="H114" s="21"/>
      <c r="I114" s="21" t="s">
        <v>80</v>
      </c>
      <c r="J114" s="21"/>
      <c r="K114" s="21"/>
      <c r="L114" s="21"/>
      <c r="M114" s="21" t="n">
        <v>4</v>
      </c>
      <c r="N114" s="21"/>
      <c r="O114" s="21"/>
      <c r="P114" s="21" t="s">
        <v>80</v>
      </c>
      <c r="Q114" s="21"/>
      <c r="R114" s="21" t="n">
        <v>1</v>
      </c>
      <c r="S114" s="21"/>
      <c r="T114" s="23" t="str">
        <f aca="false">IF(COUNTIF(F114:G114,"x")&gt;1,"X"," ")</f>
        <v> </v>
      </c>
      <c r="U114" s="23" t="str">
        <f aca="false">IF(COUNTIF(H114:L114,"x")&gt;1,"X"," ")</f>
        <v> </v>
      </c>
      <c r="V114" s="23" t="str">
        <f aca="false">IF(COUNTIF(N114:Q114,"x")&gt;1,"X"," ")</f>
        <v> </v>
      </c>
      <c r="W114" s="23" t="str">
        <f aca="false">IF(AND(G114="x",OR(COUNTIF(H114:L114,"x")&gt;0,COUNTIF(N114:Q114,"x")&gt;0,M114&gt;0,R114&gt;0)),"X"," ")</f>
        <v> </v>
      </c>
      <c r="X114" s="23" t="str">
        <f aca="false">IF(AND(F114="x",OR(COUNTIF(H114:L114,"x")=0,COUNTIF(N114:Q114,"x")=0,M114=0,R114=0)),"X"," ")</f>
        <v> </v>
      </c>
      <c r="Y114" s="24" t="n">
        <f aca="false">IF(F114="x",IF(H114="X",M114/60/8,IF(I114="x",M114/8,IF(J114="x",M114,IF(K114="x",M114*23,IF(L114="x",M114*23*12))))),"No esta siendo ejecutada")</f>
        <v>0.5</v>
      </c>
      <c r="Z114" s="24" t="n">
        <f aca="false">IF(F114="x",IF(N114="X",R114*8,IF(O114="x",R114,IF(P114="x",R114/23,IF(Q114="x",R114/23/12)))),"No esta siendo ejecutada")</f>
        <v>0.0434782608695652</v>
      </c>
      <c r="AA114" s="25" t="n">
        <f aca="false">Y114*Z114</f>
        <v>0.0217391304347826</v>
      </c>
      <c r="AB114" s="21"/>
      <c r="AC114" s="21" t="s">
        <v>99</v>
      </c>
      <c r="AD114" s="21"/>
      <c r="AE114" s="21"/>
      <c r="BD114" s="3"/>
      <c r="BE114" s="3"/>
    </row>
    <row r="115" customFormat="false" ht="63.75" hidden="false" customHeight="false" outlineLevel="0" collapsed="false">
      <c r="A115" s="19" t="s">
        <v>321</v>
      </c>
      <c r="B115" s="20" t="n">
        <v>3</v>
      </c>
      <c r="C115" s="21" t="s">
        <v>324</v>
      </c>
      <c r="D115" s="21" t="s">
        <v>112</v>
      </c>
      <c r="E115" s="21" t="s">
        <v>195</v>
      </c>
      <c r="F115" s="22" t="s">
        <v>36</v>
      </c>
      <c r="G115" s="21"/>
      <c r="H115" s="21"/>
      <c r="I115" s="21"/>
      <c r="J115" s="21" t="s">
        <v>36</v>
      </c>
      <c r="K115" s="21"/>
      <c r="L115" s="21"/>
      <c r="M115" s="21" t="n">
        <v>2</v>
      </c>
      <c r="N115" s="21"/>
      <c r="O115" s="21"/>
      <c r="P115" s="21"/>
      <c r="Q115" s="21" t="s">
        <v>36</v>
      </c>
      <c r="R115" s="21" t="n">
        <v>1</v>
      </c>
      <c r="S115" s="21"/>
      <c r="T115" s="23" t="str">
        <f aca="false">IF(COUNTIF(F115:G115,"x")&gt;1,"X"," ")</f>
        <v> </v>
      </c>
      <c r="U115" s="23" t="str">
        <f aca="false">IF(COUNTIF(H115:L115,"x")&gt;1,"X"," ")</f>
        <v> </v>
      </c>
      <c r="V115" s="23" t="str">
        <f aca="false">IF(COUNTIF(N115:Q115,"x")&gt;1,"X"," ")</f>
        <v> </v>
      </c>
      <c r="W115" s="23" t="str">
        <f aca="false">IF(AND(G115="x",OR(COUNTIF(H115:L115,"x")&gt;0,COUNTIF(N115:Q115,"x")&gt;0,M115&gt;0,R115&gt;0)),"X"," ")</f>
        <v> </v>
      </c>
      <c r="X115" s="23" t="str">
        <f aca="false">IF(AND(F115="x",OR(COUNTIF(H115:L115,"x")=0,COUNTIF(N115:Q115,"x")=0,M115=0,R115=0)),"X"," ")</f>
        <v> </v>
      </c>
      <c r="Y115" s="24" t="n">
        <f aca="false">IF(F115="x",IF(H115="X",M115/60/8,IF(I115="x",M115/8,IF(J115="x",M115,IF(K115="x",M115*23,IF(L115="x",M115*23*12))))),"No esta siendo ejecutada")</f>
        <v>2</v>
      </c>
      <c r="Z115" s="24" t="n">
        <f aca="false">IF(F115="x",IF(N115="X",R115*8,IF(O115="x",R115,IF(P115="x",R115/23,IF(Q115="x",R115/23/12)))),"No esta siendo ejecutada")</f>
        <v>0.0036231884057971</v>
      </c>
      <c r="AA115" s="25" t="n">
        <f aca="false">Y115*Z115</f>
        <v>0.0072463768115942</v>
      </c>
      <c r="AB115" s="21"/>
      <c r="AC115" s="21" t="s">
        <v>99</v>
      </c>
      <c r="AD115" s="21"/>
      <c r="AE115" s="21"/>
      <c r="BD115" s="3"/>
      <c r="BE115" s="3"/>
    </row>
    <row r="116" customFormat="false" ht="63.75" hidden="false" customHeight="false" outlineLevel="0" collapsed="false">
      <c r="A116" s="19" t="s">
        <v>321</v>
      </c>
      <c r="B116" s="20" t="n">
        <v>4</v>
      </c>
      <c r="C116" s="21" t="s">
        <v>325</v>
      </c>
      <c r="D116" s="21" t="s">
        <v>112</v>
      </c>
      <c r="E116" s="21" t="s">
        <v>195</v>
      </c>
      <c r="F116" s="22" t="s">
        <v>36</v>
      </c>
      <c r="G116" s="21"/>
      <c r="H116" s="21"/>
      <c r="I116" s="21" t="s">
        <v>36</v>
      </c>
      <c r="J116" s="21"/>
      <c r="K116" s="21"/>
      <c r="L116" s="21"/>
      <c r="M116" s="21" t="n">
        <v>10</v>
      </c>
      <c r="N116" s="21"/>
      <c r="O116" s="21"/>
      <c r="P116" s="21"/>
      <c r="Q116" s="21" t="s">
        <v>36</v>
      </c>
      <c r="R116" s="21" t="n">
        <v>6</v>
      </c>
      <c r="S116" s="21"/>
      <c r="T116" s="23" t="str">
        <f aca="false">IF(COUNTIF(F116:G116,"x")&gt;1,"X"," ")</f>
        <v> </v>
      </c>
      <c r="U116" s="23" t="str">
        <f aca="false">IF(COUNTIF(H116:L116,"x")&gt;1,"X"," ")</f>
        <v> </v>
      </c>
      <c r="V116" s="23" t="str">
        <f aca="false">IF(COUNTIF(N116:Q116,"x")&gt;1,"X"," ")</f>
        <v> </v>
      </c>
      <c r="W116" s="23" t="str">
        <f aca="false">IF(AND(G116="x",OR(COUNTIF(H116:L116,"x")&gt;0,COUNTIF(N116:Q116,"x")&gt;0,M116&gt;0,R116&gt;0)),"X"," ")</f>
        <v> </v>
      </c>
      <c r="X116" s="23" t="str">
        <f aca="false">IF(AND(F116="x",OR(COUNTIF(H116:L116,"x")=0,COUNTIF(N116:Q116,"x")=0,M116=0,R116=0)),"X"," ")</f>
        <v> </v>
      </c>
      <c r="Y116" s="24" t="n">
        <f aca="false">IF(F116="x",IF(H116="X",M116/60/8,IF(I116="x",M116/8,IF(J116="x",M116,IF(K116="x",M116*23,IF(L116="x",M116*23*12))))),"No esta siendo ejecutada")</f>
        <v>1.25</v>
      </c>
      <c r="Z116" s="24" t="n">
        <f aca="false">IF(F116="x",IF(N116="X",R116*8,IF(O116="x",R116,IF(P116="x",R116/23,IF(Q116="x",R116/23/12)))),"No esta siendo ejecutada")</f>
        <v>0.0217391304347826</v>
      </c>
      <c r="AA116" s="25" t="n">
        <f aca="false">Y116*Z116</f>
        <v>0.0271739130434783</v>
      </c>
      <c r="AB116" s="21"/>
      <c r="AC116" s="21" t="s">
        <v>99</v>
      </c>
      <c r="AD116" s="21"/>
      <c r="AE116" s="21"/>
      <c r="BD116" s="3"/>
      <c r="BE116" s="3"/>
    </row>
    <row r="117" customFormat="false" ht="63.75" hidden="false" customHeight="false" outlineLevel="0" collapsed="false">
      <c r="A117" s="19" t="s">
        <v>321</v>
      </c>
      <c r="B117" s="20" t="n">
        <v>5</v>
      </c>
      <c r="C117" s="21" t="s">
        <v>326</v>
      </c>
      <c r="D117" s="21" t="s">
        <v>112</v>
      </c>
      <c r="E117" s="21" t="s">
        <v>195</v>
      </c>
      <c r="F117" s="22" t="s">
        <v>36</v>
      </c>
      <c r="G117" s="21"/>
      <c r="H117" s="21"/>
      <c r="I117" s="21"/>
      <c r="J117" s="21" t="s">
        <v>36</v>
      </c>
      <c r="K117" s="21"/>
      <c r="L117" s="21"/>
      <c r="M117" s="21" t="n">
        <v>2</v>
      </c>
      <c r="N117" s="21"/>
      <c r="O117" s="21"/>
      <c r="P117" s="21"/>
      <c r="Q117" s="21" t="s">
        <v>36</v>
      </c>
      <c r="R117" s="21" t="n">
        <v>4</v>
      </c>
      <c r="S117" s="21"/>
      <c r="T117" s="23" t="str">
        <f aca="false">IF(COUNTIF(F117:G117,"x")&gt;1,"X"," ")</f>
        <v> </v>
      </c>
      <c r="U117" s="23" t="str">
        <f aca="false">IF(COUNTIF(H117:L117,"x")&gt;1,"X"," ")</f>
        <v> </v>
      </c>
      <c r="V117" s="23" t="str">
        <f aca="false">IF(COUNTIF(N117:Q117,"x")&gt;1,"X"," ")</f>
        <v> </v>
      </c>
      <c r="W117" s="23" t="str">
        <f aca="false">IF(AND(G117="x",OR(COUNTIF(H117:L117,"x")&gt;0,COUNTIF(N117:Q117,"x")&gt;0,M117&gt;0,R117&gt;0)),"X"," ")</f>
        <v> </v>
      </c>
      <c r="X117" s="23" t="str">
        <f aca="false">IF(AND(F117="x",OR(COUNTIF(H117:L117,"x")=0,COUNTIF(N117:Q117,"x")=0,M117=0,R117=0)),"X"," ")</f>
        <v> </v>
      </c>
      <c r="Y117" s="24" t="n">
        <f aca="false">IF(F117="x",IF(H117="X",M117/60/8,IF(I117="x",M117/8,IF(J117="x",M117,IF(K117="x",M117*23,IF(L117="x",M117*23*12))))),"No esta siendo ejecutada")</f>
        <v>2</v>
      </c>
      <c r="Z117" s="24" t="n">
        <f aca="false">IF(F117="x",IF(N117="X",R117*8,IF(O117="x",R117,IF(P117="x",R117/23,IF(Q117="x",R117/23/12)))),"No esta siendo ejecutada")</f>
        <v>0.0144927536231884</v>
      </c>
      <c r="AA117" s="25" t="n">
        <f aca="false">Y117*Z117</f>
        <v>0.0289855072463768</v>
      </c>
      <c r="AB117" s="21"/>
      <c r="AC117" s="21" t="s">
        <v>99</v>
      </c>
      <c r="AD117" s="21"/>
      <c r="AE117" s="21"/>
      <c r="BD117" s="3"/>
      <c r="BE117" s="3"/>
    </row>
    <row r="118" customFormat="false" ht="63.75" hidden="false" customHeight="false" outlineLevel="0" collapsed="false">
      <c r="A118" s="19" t="s">
        <v>321</v>
      </c>
      <c r="B118" s="20" t="n">
        <v>6</v>
      </c>
      <c r="C118" s="21" t="s">
        <v>327</v>
      </c>
      <c r="D118" s="21" t="s">
        <v>185</v>
      </c>
      <c r="E118" s="21" t="s">
        <v>296</v>
      </c>
      <c r="F118" s="22" t="s">
        <v>36</v>
      </c>
      <c r="G118" s="20"/>
      <c r="H118" s="21"/>
      <c r="I118" s="21"/>
      <c r="J118" s="21" t="s">
        <v>36</v>
      </c>
      <c r="K118" s="21"/>
      <c r="L118" s="21"/>
      <c r="M118" s="21" t="n">
        <v>1</v>
      </c>
      <c r="N118" s="21"/>
      <c r="O118" s="21"/>
      <c r="P118" s="21"/>
      <c r="Q118" s="21" t="s">
        <v>36</v>
      </c>
      <c r="R118" s="21" t="n">
        <v>1</v>
      </c>
      <c r="S118" s="21"/>
      <c r="T118" s="23" t="str">
        <f aca="false">IF(COUNTIF(F118:G118,"x")&gt;1,"X"," ")</f>
        <v> </v>
      </c>
      <c r="U118" s="23" t="str">
        <f aca="false">IF(COUNTIF(H118:L118,"x")&gt;1,"X"," ")</f>
        <v> </v>
      </c>
      <c r="V118" s="23" t="str">
        <f aca="false">IF(COUNTIF(N118:Q118,"x")&gt;1,"X"," ")</f>
        <v> </v>
      </c>
      <c r="W118" s="23" t="str">
        <f aca="false">IF(AND(G118="x",OR(COUNTIF(H118:L118,"x")&gt;0,COUNTIF(N118:Q118,"x")&gt;0,M118&gt;0,R118&gt;0)),"X"," ")</f>
        <v> </v>
      </c>
      <c r="X118" s="23" t="str">
        <f aca="false">IF(AND(F118="x",OR(COUNTIF(H118:L118,"x")=0,COUNTIF(N118:Q118,"x")=0,M118=0,R118=0)),"X"," ")</f>
        <v> </v>
      </c>
      <c r="Y118" s="24" t="n">
        <f aca="false">IF(F118="x",IF(H118="X",M118/60/8,IF(I118="x",M118/8,IF(J118="x",M118,IF(K118="x",M118*23,IF(L118="x",M118*23*12))))),"No esta siendo ejecutada")</f>
        <v>1</v>
      </c>
      <c r="Z118" s="24" t="n">
        <f aca="false">IF(F118="x",IF(N118="X",R118*8,IF(O118="x",R118,IF(P118="x",R118/23,IF(Q118="x",R118/23/12)))),"No esta siendo ejecutada")</f>
        <v>0.0036231884057971</v>
      </c>
      <c r="AA118" s="25" t="n">
        <f aca="false">Y118*Z118</f>
        <v>0.0036231884057971</v>
      </c>
      <c r="AB118" s="21"/>
      <c r="AC118" s="21" t="s">
        <v>99</v>
      </c>
      <c r="AD118" s="21"/>
      <c r="AE118" s="21"/>
      <c r="BD118" s="3"/>
      <c r="BE118" s="3"/>
    </row>
    <row r="119" customFormat="false" ht="63.75" hidden="false" customHeight="false" outlineLevel="0" collapsed="false">
      <c r="A119" s="19" t="s">
        <v>321</v>
      </c>
      <c r="B119" s="20" t="n">
        <v>7</v>
      </c>
      <c r="C119" s="21" t="s">
        <v>328</v>
      </c>
      <c r="D119" s="21" t="s">
        <v>112</v>
      </c>
      <c r="E119" s="21" t="s">
        <v>195</v>
      </c>
      <c r="F119" s="22" t="s">
        <v>36</v>
      </c>
      <c r="G119" s="21"/>
      <c r="H119" s="21"/>
      <c r="I119" s="21"/>
      <c r="J119" s="21" t="s">
        <v>80</v>
      </c>
      <c r="K119" s="21"/>
      <c r="L119" s="21"/>
      <c r="M119" s="21" t="n">
        <v>5</v>
      </c>
      <c r="N119" s="21"/>
      <c r="O119" s="21"/>
      <c r="P119" s="21"/>
      <c r="Q119" s="21" t="s">
        <v>36</v>
      </c>
      <c r="R119" s="21" t="n">
        <v>4</v>
      </c>
      <c r="S119" s="21"/>
      <c r="T119" s="23" t="str">
        <f aca="false">IF(COUNTIF(F119:G119,"x")&gt;1,"X"," ")</f>
        <v> </v>
      </c>
      <c r="U119" s="23" t="str">
        <f aca="false">IF(COUNTIF(H119:L119,"x")&gt;1,"X"," ")</f>
        <v> </v>
      </c>
      <c r="V119" s="23" t="str">
        <f aca="false">IF(COUNTIF(N119:Q119,"x")&gt;1,"X"," ")</f>
        <v> </v>
      </c>
      <c r="W119" s="23" t="str">
        <f aca="false">IF(AND(G119="x",OR(COUNTIF(H119:L119,"x")&gt;0,COUNTIF(N119:Q119,"x")&gt;0,M119&gt;0,R119&gt;0)),"X"," ")</f>
        <v> </v>
      </c>
      <c r="X119" s="23" t="str">
        <f aca="false">IF(AND(F119="x",OR(COUNTIF(H119:L119,"x")=0,COUNTIF(N119:Q119,"x")=0,M119=0,R119=0)),"X"," ")</f>
        <v> </v>
      </c>
      <c r="Y119" s="24" t="n">
        <f aca="false">IF(F119="x",IF(H119="X",M119/60/8,IF(I119="x",M119/8,IF(J119="x",M119,IF(K119="x",M119*23,IF(L119="x",M119*23*12))))),"No esta siendo ejecutada")</f>
        <v>5</v>
      </c>
      <c r="Z119" s="24" t="n">
        <f aca="false">IF(F119="x",IF(N119="X",R119*8,IF(O119="x",R119,IF(P119="x",R119/23,IF(Q119="x",R119/23/12)))),"No esta siendo ejecutada")</f>
        <v>0.0144927536231884</v>
      </c>
      <c r="AA119" s="25" t="n">
        <f aca="false">Y119*Z119</f>
        <v>0.072463768115942</v>
      </c>
      <c r="AB119" s="21"/>
      <c r="AC119" s="21" t="s">
        <v>99</v>
      </c>
      <c r="AD119" s="21"/>
      <c r="AE119" s="21"/>
      <c r="BD119" s="3"/>
      <c r="BE119" s="3"/>
    </row>
    <row r="120" customFormat="false" ht="63.75" hidden="false" customHeight="false" outlineLevel="0" collapsed="false">
      <c r="A120" s="19" t="s">
        <v>321</v>
      </c>
      <c r="B120" s="20" t="n">
        <v>8</v>
      </c>
      <c r="C120" s="21" t="s">
        <v>329</v>
      </c>
      <c r="D120" s="21" t="s">
        <v>130</v>
      </c>
      <c r="E120" s="21" t="s">
        <v>271</v>
      </c>
      <c r="F120" s="22" t="s">
        <v>36</v>
      </c>
      <c r="G120" s="21"/>
      <c r="H120" s="21"/>
      <c r="I120" s="21"/>
      <c r="J120" s="21" t="s">
        <v>36</v>
      </c>
      <c r="K120" s="21"/>
      <c r="L120" s="21"/>
      <c r="M120" s="21" t="n">
        <v>2</v>
      </c>
      <c r="N120" s="21"/>
      <c r="O120" s="21"/>
      <c r="P120" s="21"/>
      <c r="Q120" s="21" t="s">
        <v>36</v>
      </c>
      <c r="R120" s="21" t="n">
        <v>1</v>
      </c>
      <c r="S120" s="21"/>
      <c r="T120" s="23" t="str">
        <f aca="false">IF(COUNTIF(F120:G120,"x")&gt;1,"X"," ")</f>
        <v> </v>
      </c>
      <c r="U120" s="23" t="str">
        <f aca="false">IF(COUNTIF(H120:L120,"x")&gt;1,"X"," ")</f>
        <v> </v>
      </c>
      <c r="V120" s="23" t="str">
        <f aca="false">IF(COUNTIF(N120:Q120,"x")&gt;1,"X"," ")</f>
        <v> </v>
      </c>
      <c r="W120" s="23" t="str">
        <f aca="false">IF(AND(G120="x",OR(COUNTIF(H120:L120,"x")&gt;0,COUNTIF(N120:Q120,"x")&gt;0,M120&gt;0,R120&gt;0)),"X"," ")</f>
        <v> </v>
      </c>
      <c r="X120" s="23" t="str">
        <f aca="false">IF(AND(F120="x",OR(COUNTIF(H120:L120,"x")=0,COUNTIF(N120:Q120,"x")=0,M120=0,R120=0)),"X"," ")</f>
        <v> </v>
      </c>
      <c r="Y120" s="24" t="n">
        <f aca="false">IF(F120="x",IF(H120="X",M120/60/8,IF(I120="x",M120/8,IF(J120="x",M120,IF(K120="x",M120*23,IF(L120="x",M120*23*12))))),"No esta siendo ejecutada")</f>
        <v>2</v>
      </c>
      <c r="Z120" s="24" t="n">
        <f aca="false">IF(F120="x",IF(N120="X",R120*8,IF(O120="x",R120,IF(P120="x",R120/23,IF(Q120="x",R120/23/12)))),"No esta siendo ejecutada")</f>
        <v>0.0036231884057971</v>
      </c>
      <c r="AA120" s="25" t="n">
        <f aca="false">Y120*Z120</f>
        <v>0.0072463768115942</v>
      </c>
      <c r="AB120" s="21"/>
      <c r="AC120" s="21" t="s">
        <v>99</v>
      </c>
      <c r="AD120" s="21"/>
      <c r="AE120" s="21"/>
      <c r="BD120" s="3"/>
      <c r="BE120" s="3"/>
    </row>
    <row r="121" customFormat="false" ht="63.75" hidden="false" customHeight="false" outlineLevel="0" collapsed="false">
      <c r="A121" s="19" t="s">
        <v>321</v>
      </c>
      <c r="B121" s="20" t="n">
        <v>9</v>
      </c>
      <c r="C121" s="21" t="s">
        <v>330</v>
      </c>
      <c r="D121" s="21" t="s">
        <v>185</v>
      </c>
      <c r="E121" s="21" t="s">
        <v>296</v>
      </c>
      <c r="F121" s="20" t="s">
        <v>36</v>
      </c>
      <c r="G121" s="20"/>
      <c r="H121" s="21"/>
      <c r="I121" s="21" t="s">
        <v>36</v>
      </c>
      <c r="J121" s="21"/>
      <c r="K121" s="21"/>
      <c r="L121" s="21"/>
      <c r="M121" s="21" t="n">
        <v>2</v>
      </c>
      <c r="N121" s="21"/>
      <c r="O121" s="21"/>
      <c r="P121" s="21"/>
      <c r="Q121" s="21" t="s">
        <v>36</v>
      </c>
      <c r="R121" s="21" t="n">
        <v>4</v>
      </c>
      <c r="S121" s="21"/>
      <c r="T121" s="23" t="str">
        <f aca="false">IF(COUNTIF(F121:G121,"x")&gt;1,"X"," ")</f>
        <v> </v>
      </c>
      <c r="U121" s="23" t="str">
        <f aca="false">IF(COUNTIF(H121:L121,"x")&gt;1,"X"," ")</f>
        <v> </v>
      </c>
      <c r="V121" s="23" t="str">
        <f aca="false">IF(COUNTIF(N121:Q121,"x")&gt;1,"X"," ")</f>
        <v> </v>
      </c>
      <c r="W121" s="23" t="str">
        <f aca="false">IF(AND(G121="x",OR(COUNTIF(H121:L121,"x")&gt;0,COUNTIF(N121:Q121,"x")&gt;0,M121&gt;0,R121&gt;0)),"X"," ")</f>
        <v> </v>
      </c>
      <c r="X121" s="23" t="str">
        <f aca="false">IF(AND(F121="x",OR(COUNTIF(H121:L121,"x")=0,COUNTIF(N121:Q121,"x")=0,M121=0,R121=0)),"X"," ")</f>
        <v> </v>
      </c>
      <c r="Y121" s="24" t="n">
        <f aca="false">IF(F121="x",IF(H121="X",M121/60/8,IF(I121="x",M121/8,IF(J121="x",M121,IF(K121="x",M121*23,IF(L121="x",M121*23*12))))),"No esta siendo ejecutada")</f>
        <v>0.25</v>
      </c>
      <c r="Z121" s="24" t="n">
        <f aca="false">IF(F121="x",IF(N121="X",R121*8,IF(O121="x",R121,IF(P121="x",R121/23,IF(Q121="x",R121/23/12)))),"No esta siendo ejecutada")</f>
        <v>0.0144927536231884</v>
      </c>
      <c r="AA121" s="25" t="n">
        <f aca="false">Y121*Z121</f>
        <v>0.0036231884057971</v>
      </c>
      <c r="AB121" s="21"/>
      <c r="AC121" s="21" t="s">
        <v>99</v>
      </c>
      <c r="AD121" s="21"/>
      <c r="AE121" s="21"/>
      <c r="BD121" s="3"/>
      <c r="BE121" s="3"/>
    </row>
    <row r="122" customFormat="false" ht="63.75" hidden="false" customHeight="false" outlineLevel="0" collapsed="false">
      <c r="A122" s="19" t="s">
        <v>321</v>
      </c>
      <c r="B122" s="20" t="n">
        <v>10</v>
      </c>
      <c r="C122" s="21" t="s">
        <v>331</v>
      </c>
      <c r="D122" s="21" t="s">
        <v>112</v>
      </c>
      <c r="E122" s="21" t="s">
        <v>195</v>
      </c>
      <c r="F122" s="22" t="s">
        <v>36</v>
      </c>
      <c r="G122" s="21"/>
      <c r="H122" s="21"/>
      <c r="I122" s="21" t="s">
        <v>80</v>
      </c>
      <c r="J122" s="21"/>
      <c r="K122" s="21"/>
      <c r="L122" s="21"/>
      <c r="M122" s="21" t="n">
        <v>5</v>
      </c>
      <c r="N122" s="21"/>
      <c r="O122" s="21"/>
      <c r="P122" s="21" t="s">
        <v>80</v>
      </c>
      <c r="Q122" s="21"/>
      <c r="R122" s="21" t="n">
        <v>1</v>
      </c>
      <c r="S122" s="21"/>
      <c r="T122" s="23" t="str">
        <f aca="false">IF(COUNTIF(F122:G122,"x")&gt;1,"X"," ")</f>
        <v> </v>
      </c>
      <c r="U122" s="23" t="str">
        <f aca="false">IF(COUNTIF(H122:L122,"x")&gt;1,"X"," ")</f>
        <v> </v>
      </c>
      <c r="V122" s="23" t="str">
        <f aca="false">IF(COUNTIF(N122:Q122,"x")&gt;1,"X"," ")</f>
        <v> </v>
      </c>
      <c r="W122" s="23" t="str">
        <f aca="false">IF(AND(G122="x",OR(COUNTIF(H122:L122,"x")&gt;0,COUNTIF(N122:Q122,"x")&gt;0,M122&gt;0,R122&gt;0)),"X"," ")</f>
        <v> </v>
      </c>
      <c r="X122" s="23" t="str">
        <f aca="false">IF(AND(F122="x",OR(COUNTIF(H122:L122,"x")=0,COUNTIF(N122:Q122,"x")=0,M122=0,R122=0)),"X"," ")</f>
        <v> </v>
      </c>
      <c r="Y122" s="24" t="n">
        <f aca="false">IF(F122="x",IF(H122="X",M122/60/8,IF(I122="x",M122/8,IF(J122="x",M122,IF(K122="x",M122*23,IF(L122="x",M122*23*12))))),"No esta siendo ejecutada")</f>
        <v>0.625</v>
      </c>
      <c r="Z122" s="24" t="n">
        <f aca="false">IF(F122="x",IF(N122="X",R122*8,IF(O122="x",R122,IF(P122="x",R122/23,IF(Q122="x",R122/23/12)))),"No esta siendo ejecutada")</f>
        <v>0.0434782608695652</v>
      </c>
      <c r="AA122" s="25" t="n">
        <f aca="false">Y122*Z122</f>
        <v>0.0271739130434783</v>
      </c>
      <c r="AB122" s="21"/>
      <c r="AC122" s="21" t="s">
        <v>99</v>
      </c>
      <c r="AD122" s="21"/>
      <c r="AE122" s="21"/>
      <c r="BD122" s="3"/>
      <c r="BE122" s="3"/>
    </row>
    <row r="123" customFormat="false" ht="63.75" hidden="false" customHeight="false" outlineLevel="0" collapsed="false">
      <c r="A123" s="19" t="s">
        <v>321</v>
      </c>
      <c r="B123" s="20" t="n">
        <v>11</v>
      </c>
      <c r="C123" s="21" t="s">
        <v>332</v>
      </c>
      <c r="D123" s="21" t="s">
        <v>185</v>
      </c>
      <c r="E123" s="21" t="s">
        <v>296</v>
      </c>
      <c r="F123" s="22" t="s">
        <v>36</v>
      </c>
      <c r="G123" s="22"/>
      <c r="H123" s="21"/>
      <c r="I123" s="21" t="s">
        <v>36</v>
      </c>
      <c r="J123" s="21"/>
      <c r="K123" s="21"/>
      <c r="L123" s="21"/>
      <c r="M123" s="21" t="n">
        <v>2</v>
      </c>
      <c r="N123" s="21"/>
      <c r="O123" s="21"/>
      <c r="P123" s="21"/>
      <c r="Q123" s="21" t="s">
        <v>36</v>
      </c>
      <c r="R123" s="21" t="n">
        <v>43</v>
      </c>
      <c r="S123" s="21"/>
      <c r="T123" s="23" t="str">
        <f aca="false">IF(COUNTIF(F123:G123,"x")&gt;1,"X"," ")</f>
        <v> </v>
      </c>
      <c r="U123" s="23" t="str">
        <f aca="false">IF(COUNTIF(H123:L123,"x")&gt;1,"X"," ")</f>
        <v> </v>
      </c>
      <c r="V123" s="23" t="str">
        <f aca="false">IF(COUNTIF(N123:Q123,"x")&gt;1,"X"," ")</f>
        <v> </v>
      </c>
      <c r="W123" s="23" t="str">
        <f aca="false">IF(AND(G123="x",OR(COUNTIF(H123:L123,"x")&gt;0,COUNTIF(N123:Q123,"x")&gt;0,M123&gt;0,R123&gt;0)),"X"," ")</f>
        <v> </v>
      </c>
      <c r="X123" s="23" t="str">
        <f aca="false">IF(AND(F123="x",OR(COUNTIF(H123:L123,"x")=0,COUNTIF(N123:Q123,"x")=0,M123=0,R123=0)),"X"," ")</f>
        <v> </v>
      </c>
      <c r="Y123" s="24" t="n">
        <f aca="false">IF(F123="x",IF(H123="X",M123/60/8,IF(I123="x",M123/8,IF(J123="x",M123,IF(K123="x",M123*23,IF(L123="x",M123*23*12))))),"No esta siendo ejecutada")</f>
        <v>0.25</v>
      </c>
      <c r="Z123" s="24" t="n">
        <f aca="false">IF(F123="x",IF(N123="X",R123*8,IF(O123="x",R123,IF(P123="x",R123/23,IF(Q123="x",R123/23/12)))),"No esta siendo ejecutada")</f>
        <v>0.155797101449275</v>
      </c>
      <c r="AA123" s="25" t="n">
        <f aca="false">Y123*Z123</f>
        <v>0.0389492753623188</v>
      </c>
      <c r="AB123" s="21" t="s">
        <v>290</v>
      </c>
      <c r="AC123" s="21"/>
      <c r="AD123" s="21"/>
      <c r="AE123" s="21"/>
      <c r="BD123" s="3"/>
      <c r="BE123" s="3"/>
    </row>
    <row r="124" customFormat="false" ht="63.75" hidden="false" customHeight="false" outlineLevel="0" collapsed="false">
      <c r="A124" s="19" t="s">
        <v>321</v>
      </c>
      <c r="B124" s="20" t="n">
        <v>12</v>
      </c>
      <c r="C124" s="21" t="s">
        <v>333</v>
      </c>
      <c r="D124" s="21" t="s">
        <v>185</v>
      </c>
      <c r="E124" s="21" t="s">
        <v>296</v>
      </c>
      <c r="F124" s="22" t="s">
        <v>36</v>
      </c>
      <c r="G124" s="22"/>
      <c r="H124" s="21"/>
      <c r="I124" s="21"/>
      <c r="J124" s="21" t="s">
        <v>36</v>
      </c>
      <c r="K124" s="21"/>
      <c r="L124" s="21"/>
      <c r="M124" s="21" t="n">
        <v>1</v>
      </c>
      <c r="N124" s="21"/>
      <c r="O124" s="21"/>
      <c r="P124" s="21"/>
      <c r="Q124" s="21" t="s">
        <v>36</v>
      </c>
      <c r="R124" s="21" t="n">
        <v>4</v>
      </c>
      <c r="S124" s="21"/>
      <c r="T124" s="23" t="str">
        <f aca="false">IF(COUNTIF(F124:G124,"x")&gt;1,"X"," ")</f>
        <v> </v>
      </c>
      <c r="U124" s="23" t="str">
        <f aca="false">IF(COUNTIF(H124:L124,"x")&gt;1,"X"," ")</f>
        <v> </v>
      </c>
      <c r="V124" s="23" t="str">
        <f aca="false">IF(COUNTIF(N124:Q124,"x")&gt;1,"X"," ")</f>
        <v> </v>
      </c>
      <c r="W124" s="23" t="str">
        <f aca="false">IF(AND(G124="x",OR(COUNTIF(H124:L124,"x")&gt;0,COUNTIF(N124:Q124,"x")&gt;0,M124&gt;0,R124&gt;0)),"X"," ")</f>
        <v> </v>
      </c>
      <c r="X124" s="23" t="str">
        <f aca="false">IF(AND(F124="x",OR(COUNTIF(H124:L124,"x")=0,COUNTIF(N124:Q124,"x")=0,M124=0,R124=0)),"X"," ")</f>
        <v> </v>
      </c>
      <c r="Y124" s="24" t="n">
        <f aca="false">IF(F124="x",IF(H124="X",M124/60/8,IF(I124="x",M124/8,IF(J124="x",M124,IF(K124="x",M124*23,IF(L124="x",M124*23*12))))),"No esta siendo ejecutada")</f>
        <v>1</v>
      </c>
      <c r="Z124" s="24" t="n">
        <f aca="false">IF(F124="x",IF(N124="X",R124*8,IF(O124="x",R124,IF(P124="x",R124/23,IF(Q124="x",R124/23/12)))),"No esta siendo ejecutada")</f>
        <v>0.0144927536231884</v>
      </c>
      <c r="AA124" s="25" t="n">
        <f aca="false">Y124*Z124</f>
        <v>0.0144927536231884</v>
      </c>
      <c r="AB124" s="21"/>
      <c r="AC124" s="21" t="s">
        <v>99</v>
      </c>
      <c r="AD124" s="21"/>
      <c r="AE124" s="21"/>
      <c r="BD124" s="3"/>
      <c r="BE124" s="3"/>
    </row>
    <row r="125" customFormat="false" ht="63.75" hidden="false" customHeight="false" outlineLevel="0" collapsed="false">
      <c r="A125" s="19" t="s">
        <v>321</v>
      </c>
      <c r="B125" s="20" t="n">
        <v>13</v>
      </c>
      <c r="C125" s="21" t="s">
        <v>334</v>
      </c>
      <c r="D125" s="21" t="s">
        <v>112</v>
      </c>
      <c r="E125" s="21" t="s">
        <v>195</v>
      </c>
      <c r="F125" s="22" t="s">
        <v>36</v>
      </c>
      <c r="G125" s="21"/>
      <c r="H125" s="21" t="s">
        <v>36</v>
      </c>
      <c r="I125" s="21"/>
      <c r="J125" s="21"/>
      <c r="K125" s="21"/>
      <c r="L125" s="21"/>
      <c r="M125" s="21" t="n">
        <v>30</v>
      </c>
      <c r="N125" s="21"/>
      <c r="O125" s="21"/>
      <c r="P125" s="21" t="s">
        <v>80</v>
      </c>
      <c r="Q125" s="21"/>
      <c r="R125" s="21" t="n">
        <v>43</v>
      </c>
      <c r="S125" s="21"/>
      <c r="T125" s="23" t="str">
        <f aca="false">IF(COUNTIF(F125:G125,"x")&gt;1,"X"," ")</f>
        <v> </v>
      </c>
      <c r="U125" s="23" t="str">
        <f aca="false">IF(COUNTIF(H125:L125,"x")&gt;1,"X"," ")</f>
        <v> </v>
      </c>
      <c r="V125" s="23" t="str">
        <f aca="false">IF(COUNTIF(N125:Q125,"x")&gt;1,"X"," ")</f>
        <v> </v>
      </c>
      <c r="W125" s="23" t="str">
        <f aca="false">IF(AND(G125="x",OR(COUNTIF(H125:L125,"x")&gt;0,COUNTIF(N125:Q125,"x")&gt;0,M125&gt;0,R125&gt;0)),"X"," ")</f>
        <v> </v>
      </c>
      <c r="X125" s="23" t="str">
        <f aca="false">IF(AND(F125="x",OR(COUNTIF(H125:L125,"x")=0,COUNTIF(N125:Q125,"x")=0,M125=0,R125=0)),"X"," ")</f>
        <v> </v>
      </c>
      <c r="Y125" s="24" t="n">
        <f aca="false">IF(F125="x",IF(H125="X",M125/60/8,IF(I125="x",M125/8,IF(J125="x",M125,IF(K125="x",M125*23,IF(L125="x",M125*23*12))))),"No esta siendo ejecutada")</f>
        <v>0.0625</v>
      </c>
      <c r="Z125" s="24" t="n">
        <f aca="false">IF(F125="x",IF(N125="X",R125*8,IF(O125="x",R125,IF(P125="x",R125/23,IF(Q125="x",R125/23/12)))),"No esta siendo ejecutada")</f>
        <v>1.8695652173913</v>
      </c>
      <c r="AA125" s="25" t="n">
        <f aca="false">Y125*Z125</f>
        <v>0.116847826086957</v>
      </c>
      <c r="AB125" s="21" t="s">
        <v>290</v>
      </c>
      <c r="AC125" s="21" t="s">
        <v>99</v>
      </c>
      <c r="AD125" s="21"/>
      <c r="AE125" s="21"/>
      <c r="BD125" s="3"/>
      <c r="BE125" s="3"/>
    </row>
    <row r="126" customFormat="false" ht="63.75" hidden="false" customHeight="false" outlineLevel="0" collapsed="false">
      <c r="A126" s="19" t="s">
        <v>321</v>
      </c>
      <c r="B126" s="20" t="n">
        <v>14</v>
      </c>
      <c r="C126" s="21" t="s">
        <v>335</v>
      </c>
      <c r="D126" s="21" t="s">
        <v>112</v>
      </c>
      <c r="E126" s="21" t="s">
        <v>195</v>
      </c>
      <c r="F126" s="22" t="s">
        <v>36</v>
      </c>
      <c r="G126" s="21"/>
      <c r="H126" s="21"/>
      <c r="I126" s="21" t="s">
        <v>80</v>
      </c>
      <c r="J126" s="21"/>
      <c r="K126" s="21"/>
      <c r="L126" s="21"/>
      <c r="M126" s="21" t="n">
        <v>2</v>
      </c>
      <c r="N126" s="21"/>
      <c r="O126" s="21"/>
      <c r="P126" s="21"/>
      <c r="Q126" s="21" t="s">
        <v>80</v>
      </c>
      <c r="R126" s="21" t="n">
        <v>43</v>
      </c>
      <c r="S126" s="21"/>
      <c r="T126" s="23" t="str">
        <f aca="false">IF(COUNTIF(F126:G126,"x")&gt;1,"X"," ")</f>
        <v> </v>
      </c>
      <c r="U126" s="23" t="str">
        <f aca="false">IF(COUNTIF(H126:L126,"x")&gt;1,"X"," ")</f>
        <v> </v>
      </c>
      <c r="V126" s="23" t="str">
        <f aca="false">IF(COUNTIF(N126:Q126,"x")&gt;1,"X"," ")</f>
        <v> </v>
      </c>
      <c r="W126" s="23" t="str">
        <f aca="false">IF(AND(G126="x",OR(COUNTIF(H126:L126,"x")&gt;0,COUNTIF(N126:Q126,"x")&gt;0,M126&gt;0,R126&gt;0)),"X"," ")</f>
        <v> </v>
      </c>
      <c r="X126" s="23" t="str">
        <f aca="false">IF(AND(F126="x",OR(COUNTIF(H126:L126,"x")=0,COUNTIF(N126:Q126,"x")=0,M126=0,R126=0)),"X"," ")</f>
        <v> </v>
      </c>
      <c r="Y126" s="24" t="n">
        <f aca="false">IF(F126="x",IF(H126="X",M126/60/8,IF(I126="x",M126/8,IF(J126="x",M126,IF(K126="x",M126*23,IF(L126="x",M126*23*12))))),"No esta siendo ejecutada")</f>
        <v>0.25</v>
      </c>
      <c r="Z126" s="24" t="n">
        <f aca="false">IF(F126="x",IF(N126="X",R126*8,IF(O126="x",R126,IF(P126="x",R126/23,IF(Q126="x",R126/23/12)))),"No esta siendo ejecutada")</f>
        <v>0.155797101449275</v>
      </c>
      <c r="AA126" s="25" t="n">
        <f aca="false">Y126*Z126</f>
        <v>0.0389492753623188</v>
      </c>
      <c r="AB126" s="21" t="s">
        <v>290</v>
      </c>
      <c r="AC126" s="21"/>
      <c r="AD126" s="21"/>
      <c r="AE126" s="21"/>
      <c r="BD126" s="3"/>
      <c r="BE126" s="3"/>
    </row>
    <row r="127" customFormat="false" ht="63.75" hidden="false" customHeight="false" outlineLevel="0" collapsed="false">
      <c r="A127" s="19" t="s">
        <v>321</v>
      </c>
      <c r="B127" s="20" t="n">
        <v>15</v>
      </c>
      <c r="C127" s="21" t="s">
        <v>336</v>
      </c>
      <c r="D127" s="21" t="s">
        <v>112</v>
      </c>
      <c r="E127" s="21" t="s">
        <v>195</v>
      </c>
      <c r="F127" s="22" t="s">
        <v>36</v>
      </c>
      <c r="G127" s="21"/>
      <c r="H127" s="21"/>
      <c r="I127" s="21"/>
      <c r="J127" s="21" t="s">
        <v>80</v>
      </c>
      <c r="K127" s="21"/>
      <c r="L127" s="21"/>
      <c r="M127" s="21" t="n">
        <v>2</v>
      </c>
      <c r="N127" s="21"/>
      <c r="O127" s="21"/>
      <c r="P127" s="21" t="s">
        <v>80</v>
      </c>
      <c r="Q127" s="21"/>
      <c r="R127" s="21" t="n">
        <v>1</v>
      </c>
      <c r="S127" s="21"/>
      <c r="T127" s="23" t="str">
        <f aca="false">IF(COUNTIF(F127:G127,"x")&gt;1,"X"," ")</f>
        <v> </v>
      </c>
      <c r="U127" s="23" t="str">
        <f aca="false">IF(COUNTIF(H127:L127,"x")&gt;1,"X"," ")</f>
        <v> </v>
      </c>
      <c r="V127" s="23" t="str">
        <f aca="false">IF(COUNTIF(N127:Q127,"x")&gt;1,"X"," ")</f>
        <v> </v>
      </c>
      <c r="W127" s="23" t="str">
        <f aca="false">IF(AND(G127="x",OR(COUNTIF(H127:L127,"x")&gt;0,COUNTIF(N127:Q127,"x")&gt;0,M127&gt;0,R127&gt;0)),"X"," ")</f>
        <v> </v>
      </c>
      <c r="X127" s="23" t="str">
        <f aca="false">IF(AND(F127="x",OR(COUNTIF(H127:L127,"x")=0,COUNTIF(N127:Q127,"x")=0,M127=0,R127=0)),"X"," ")</f>
        <v> </v>
      </c>
      <c r="Y127" s="24" t="n">
        <f aca="false">IF(F127="x",IF(H127="X",M127/60/8,IF(I127="x",M127/8,IF(J127="x",M127,IF(K127="x",M127*23,IF(L127="x",M127*23*12))))),"No esta siendo ejecutada")</f>
        <v>2</v>
      </c>
      <c r="Z127" s="24" t="n">
        <f aca="false">IF(F127="x",IF(N127="X",R127*8,IF(O127="x",R127,IF(P127="x",R127/23,IF(Q127="x",R127/23/12)))),"No esta siendo ejecutada")</f>
        <v>0.0434782608695652</v>
      </c>
      <c r="AA127" s="25" t="n">
        <f aca="false">Y127*Z127</f>
        <v>0.0869565217391304</v>
      </c>
      <c r="AB127" s="21"/>
      <c r="AC127" s="21" t="s">
        <v>99</v>
      </c>
      <c r="AD127" s="21"/>
      <c r="AE127" s="21"/>
      <c r="BD127" s="3"/>
      <c r="BE127" s="3"/>
    </row>
    <row r="128" customFormat="false" ht="63.75" hidden="false" customHeight="false" outlineLevel="0" collapsed="false">
      <c r="A128" s="19" t="s">
        <v>337</v>
      </c>
      <c r="B128" s="20" t="n">
        <v>1</v>
      </c>
      <c r="C128" s="21" t="s">
        <v>338</v>
      </c>
      <c r="D128" s="21" t="s">
        <v>183</v>
      </c>
      <c r="E128" s="21" t="s">
        <v>244</v>
      </c>
      <c r="F128" s="22" t="s">
        <v>36</v>
      </c>
      <c r="G128" s="22"/>
      <c r="H128" s="21"/>
      <c r="I128" s="21"/>
      <c r="J128" s="21" t="s">
        <v>36</v>
      </c>
      <c r="K128" s="21"/>
      <c r="L128" s="21"/>
      <c r="M128" s="21" t="n">
        <v>1</v>
      </c>
      <c r="N128" s="21"/>
      <c r="O128" s="21"/>
      <c r="P128" s="21"/>
      <c r="Q128" s="21" t="s">
        <v>36</v>
      </c>
      <c r="R128" s="21" t="n">
        <v>1</v>
      </c>
      <c r="S128" s="21"/>
      <c r="T128" s="23" t="str">
        <f aca="false">IF(COUNTIF(F128:G128,"x")&gt;1,"X"," ")</f>
        <v> </v>
      </c>
      <c r="U128" s="23" t="str">
        <f aca="false">IF(COUNTIF(H128:L128,"x")&gt;1,"X"," ")</f>
        <v> </v>
      </c>
      <c r="V128" s="23" t="str">
        <f aca="false">IF(COUNTIF(N128:Q128,"x")&gt;1,"X"," ")</f>
        <v> </v>
      </c>
      <c r="W128" s="23" t="str">
        <f aca="false">IF(AND(G128="x",OR(COUNTIF(H128:L128,"x")&gt;0,COUNTIF(N128:Q128,"x")&gt;0,M128&gt;0,R128&gt;0)),"X"," ")</f>
        <v> </v>
      </c>
      <c r="X128" s="23" t="str">
        <f aca="false">IF(AND(F128="x",OR(COUNTIF(H128:L128,"x")=0,COUNTIF(N128:Q128,"x")=0,M128=0,R128=0)),"X"," ")</f>
        <v> </v>
      </c>
      <c r="Y128" s="24" t="n">
        <f aca="false">IF(F128="x",IF(H128="X",M128/60/8,IF(I128="x",M128/8,IF(J128="x",M128,IF(K128="x",M128*23,IF(L128="x",M128*23*12))))),"No esta siendo ejecutada")</f>
        <v>1</v>
      </c>
      <c r="Z128" s="24" t="n">
        <f aca="false">IF(F128="x",IF(N128="X",R128*8,IF(O128="x",R128,IF(P128="x",R128/23,IF(Q128="x",R128/23/12)))),"No esta siendo ejecutada")</f>
        <v>0.0036231884057971</v>
      </c>
      <c r="AA128" s="25" t="n">
        <f aca="false">Y128*Z128</f>
        <v>0.0036231884057971</v>
      </c>
      <c r="AB128" s="21"/>
      <c r="AC128" s="21" t="s">
        <v>99</v>
      </c>
      <c r="AD128" s="21"/>
      <c r="AE128" s="21"/>
      <c r="BD128" s="3"/>
      <c r="BE128" s="3"/>
    </row>
    <row r="129" customFormat="false" ht="63.75" hidden="false" customHeight="false" outlineLevel="0" collapsed="false">
      <c r="A129" s="19" t="s">
        <v>337</v>
      </c>
      <c r="B129" s="20" t="n">
        <v>2</v>
      </c>
      <c r="C129" s="21" t="s">
        <v>339</v>
      </c>
      <c r="D129" s="21" t="s">
        <v>112</v>
      </c>
      <c r="E129" s="21" t="s">
        <v>340</v>
      </c>
      <c r="F129" s="22" t="s">
        <v>36</v>
      </c>
      <c r="G129" s="21"/>
      <c r="H129" s="21"/>
      <c r="I129" s="21" t="s">
        <v>36</v>
      </c>
      <c r="J129" s="21"/>
      <c r="K129" s="21"/>
      <c r="L129" s="21"/>
      <c r="M129" s="21" t="n">
        <v>4</v>
      </c>
      <c r="N129" s="21"/>
      <c r="O129" s="21"/>
      <c r="P129" s="21"/>
      <c r="Q129" s="21" t="s">
        <v>36</v>
      </c>
      <c r="R129" s="21" t="n">
        <v>1</v>
      </c>
      <c r="S129" s="21"/>
      <c r="T129" s="23" t="str">
        <f aca="false">IF(COUNTIF(F129:G129,"x")&gt;1,"X"," ")</f>
        <v> </v>
      </c>
      <c r="U129" s="23" t="str">
        <f aca="false">IF(COUNTIF(H129:L129,"x")&gt;1,"X"," ")</f>
        <v> </v>
      </c>
      <c r="V129" s="23" t="str">
        <f aca="false">IF(COUNTIF(N129:Q129,"x")&gt;1,"X"," ")</f>
        <v> </v>
      </c>
      <c r="W129" s="23" t="str">
        <f aca="false">IF(AND(G129="x",OR(COUNTIF(H129:L129,"x")&gt;0,COUNTIF(N129:Q129,"x")&gt;0,M129&gt;0,R129&gt;0)),"X"," ")</f>
        <v> </v>
      </c>
      <c r="X129" s="23" t="str">
        <f aca="false">IF(AND(F129="x",OR(COUNTIF(H129:L129,"x")=0,COUNTIF(N129:Q129,"x")=0,M129=0,R129=0)),"X"," ")</f>
        <v> </v>
      </c>
      <c r="Y129" s="24" t="n">
        <f aca="false">IF(F129="x",IF(H129="X",M129/60/8,IF(I129="x",M129/8,IF(J129="x",M129,IF(K129="x",M129*23,IF(L129="x",M129*23*12))))),"No esta siendo ejecutada")</f>
        <v>0.5</v>
      </c>
      <c r="Z129" s="24" t="n">
        <f aca="false">IF(F129="x",IF(N129="X",R129*8,IF(O129="x",R129,IF(P129="x",R129/23,IF(Q129="x",R129/23/12)))),"No esta siendo ejecutada")</f>
        <v>0.0036231884057971</v>
      </c>
      <c r="AA129" s="25" t="n">
        <f aca="false">Y129*Z129</f>
        <v>0.00181159420289855</v>
      </c>
      <c r="AB129" s="21"/>
      <c r="AC129" s="21" t="s">
        <v>99</v>
      </c>
      <c r="AD129" s="21"/>
      <c r="AE129" s="21"/>
      <c r="BD129" s="3"/>
      <c r="BE129" s="3"/>
    </row>
    <row r="130" customFormat="false" ht="63.75" hidden="false" customHeight="false" outlineLevel="0" collapsed="false">
      <c r="A130" s="19" t="s">
        <v>337</v>
      </c>
      <c r="B130" s="20" t="n">
        <v>2</v>
      </c>
      <c r="C130" s="21" t="s">
        <v>339</v>
      </c>
      <c r="D130" s="21" t="s">
        <v>130</v>
      </c>
      <c r="E130" s="21" t="s">
        <v>117</v>
      </c>
      <c r="F130" s="22" t="s">
        <v>36</v>
      </c>
      <c r="G130" s="21"/>
      <c r="H130" s="21"/>
      <c r="I130" s="21" t="s">
        <v>36</v>
      </c>
      <c r="J130" s="21"/>
      <c r="K130" s="21"/>
      <c r="L130" s="21"/>
      <c r="M130" s="21" t="n">
        <v>4</v>
      </c>
      <c r="N130" s="21"/>
      <c r="O130" s="21"/>
      <c r="P130" s="21"/>
      <c r="Q130" s="21" t="s">
        <v>36</v>
      </c>
      <c r="R130" s="21" t="n">
        <v>1</v>
      </c>
      <c r="S130" s="21"/>
      <c r="T130" s="23" t="str">
        <f aca="false">IF(COUNTIF(F130:G130,"x")&gt;1,"X"," ")</f>
        <v> </v>
      </c>
      <c r="U130" s="23" t="str">
        <f aca="false">IF(COUNTIF(H130:L130,"x")&gt;1,"X"," ")</f>
        <v> </v>
      </c>
      <c r="V130" s="23" t="str">
        <f aca="false">IF(COUNTIF(N130:Q130,"x")&gt;1,"X"," ")</f>
        <v> </v>
      </c>
      <c r="W130" s="23" t="str">
        <f aca="false">IF(AND(G130="x",OR(COUNTIF(H130:L130,"x")&gt;0,COUNTIF(N130:Q130,"x")&gt;0,M130&gt;0,R130&gt;0)),"X"," ")</f>
        <v> </v>
      </c>
      <c r="X130" s="23" t="str">
        <f aca="false">IF(AND(F130="x",OR(COUNTIF(H130:L130,"x")=0,COUNTIF(N130:Q130,"x")=0,M130=0,R130=0)),"X"," ")</f>
        <v> </v>
      </c>
      <c r="Y130" s="24" t="n">
        <f aca="false">IF(F130="x",IF(H130="X",M130/60/8,IF(I130="x",M130/8,IF(J130="x",M130,IF(K130="x",M130*23,IF(L130="x",M130*23*12))))),"No esta siendo ejecutada")</f>
        <v>0.5</v>
      </c>
      <c r="Z130" s="24" t="n">
        <f aca="false">IF(F130="x",IF(N130="X",R130*8,IF(O130="x",R130,IF(P130="x",R130/23,IF(Q130="x",R130/23/12)))),"No esta siendo ejecutada")</f>
        <v>0.0036231884057971</v>
      </c>
      <c r="AA130" s="25" t="n">
        <f aca="false">Y130*Z130</f>
        <v>0.00181159420289855</v>
      </c>
      <c r="AB130" s="21"/>
      <c r="AC130" s="21" t="s">
        <v>99</v>
      </c>
      <c r="AD130" s="21"/>
      <c r="AE130" s="21"/>
      <c r="BD130" s="3"/>
      <c r="BE130" s="3"/>
    </row>
    <row r="131" customFormat="false" ht="63.75" hidden="false" customHeight="false" outlineLevel="0" collapsed="false">
      <c r="A131" s="19" t="s">
        <v>337</v>
      </c>
      <c r="B131" s="20" t="n">
        <v>3</v>
      </c>
      <c r="C131" s="21" t="s">
        <v>341</v>
      </c>
      <c r="D131" s="21" t="s">
        <v>183</v>
      </c>
      <c r="E131" s="21" t="s">
        <v>244</v>
      </c>
      <c r="F131" s="22" t="s">
        <v>80</v>
      </c>
      <c r="G131" s="22"/>
      <c r="H131" s="21"/>
      <c r="I131" s="21"/>
      <c r="J131" s="21" t="s">
        <v>36</v>
      </c>
      <c r="K131" s="21"/>
      <c r="L131" s="21"/>
      <c r="M131" s="21" t="n">
        <v>1</v>
      </c>
      <c r="N131" s="21"/>
      <c r="O131" s="21"/>
      <c r="P131" s="21"/>
      <c r="Q131" s="21" t="s">
        <v>36</v>
      </c>
      <c r="R131" s="21" t="n">
        <v>1</v>
      </c>
      <c r="S131" s="21"/>
      <c r="T131" s="23" t="str">
        <f aca="false">IF(COUNTIF(F131:G131,"x")&gt;1,"X"," ")</f>
        <v> </v>
      </c>
      <c r="U131" s="23" t="str">
        <f aca="false">IF(COUNTIF(H131:L131,"x")&gt;1,"X"," ")</f>
        <v> </v>
      </c>
      <c r="V131" s="23" t="str">
        <f aca="false">IF(COUNTIF(N131:Q131,"x")&gt;1,"X"," ")</f>
        <v> </v>
      </c>
      <c r="W131" s="23" t="str">
        <f aca="false">IF(AND(G131="x",OR(COUNTIF(H131:L131,"x")&gt;0,COUNTIF(N131:Q131,"x")&gt;0,M131&gt;0,R131&gt;0)),"X"," ")</f>
        <v> </v>
      </c>
      <c r="X131" s="23" t="str">
        <f aca="false">IF(AND(F131="x",OR(COUNTIF(H131:L131,"x")=0,COUNTIF(N131:Q131,"x")=0,M131=0,R131=0)),"X"," ")</f>
        <v> </v>
      </c>
      <c r="Y131" s="24" t="n">
        <f aca="false">IF(F131="x",IF(H131="X",M131/60/8,IF(I131="x",M131/8,IF(J131="x",M131,IF(K131="x",M131*23,IF(L131="x",M131*23*12))))),"No esta siendo ejecutada")</f>
        <v>1</v>
      </c>
      <c r="Z131" s="24" t="n">
        <f aca="false">IF(F131="x",IF(N131="X",R131*8,IF(O131="x",R131,IF(P131="x",R131/23,IF(Q131="x",R131/23/12)))),"No esta siendo ejecutada")</f>
        <v>0.0036231884057971</v>
      </c>
      <c r="AA131" s="25" t="n">
        <f aca="false">Y131*Z131</f>
        <v>0.0036231884057971</v>
      </c>
      <c r="AB131" s="21"/>
      <c r="AC131" s="21" t="s">
        <v>99</v>
      </c>
      <c r="AD131" s="21"/>
      <c r="AE131" s="21"/>
      <c r="BD131" s="3"/>
      <c r="BE131" s="3"/>
    </row>
    <row r="132" customFormat="false" ht="63.75" hidden="false" customHeight="false" outlineLevel="0" collapsed="false">
      <c r="A132" s="19" t="s">
        <v>337</v>
      </c>
      <c r="B132" s="20" t="n">
        <v>4</v>
      </c>
      <c r="C132" s="21" t="s">
        <v>342</v>
      </c>
      <c r="D132" s="21" t="s">
        <v>112</v>
      </c>
      <c r="E132" s="21" t="s">
        <v>340</v>
      </c>
      <c r="F132" s="22" t="s">
        <v>36</v>
      </c>
      <c r="G132" s="21"/>
      <c r="H132" s="21"/>
      <c r="I132" s="21" t="s">
        <v>36</v>
      </c>
      <c r="J132" s="21"/>
      <c r="K132" s="21"/>
      <c r="L132" s="21"/>
      <c r="M132" s="21" t="n">
        <v>8</v>
      </c>
      <c r="N132" s="21"/>
      <c r="O132" s="21"/>
      <c r="P132" s="21"/>
      <c r="Q132" s="21" t="s">
        <v>36</v>
      </c>
      <c r="R132" s="21" t="n">
        <v>1</v>
      </c>
      <c r="S132" s="21"/>
      <c r="T132" s="23" t="str">
        <f aca="false">IF(COUNTIF(F132:G132,"x")&gt;1,"X"," ")</f>
        <v> </v>
      </c>
      <c r="U132" s="23" t="str">
        <f aca="false">IF(COUNTIF(H132:L132,"x")&gt;1,"X"," ")</f>
        <v> </v>
      </c>
      <c r="V132" s="23" t="str">
        <f aca="false">IF(COUNTIF(N132:Q132,"x")&gt;1,"X"," ")</f>
        <v> </v>
      </c>
      <c r="W132" s="23" t="str">
        <f aca="false">IF(AND(G132="x",OR(COUNTIF(H132:L132,"x")&gt;0,COUNTIF(N132:Q132,"x")&gt;0,M132&gt;0,R132&gt;0)),"X"," ")</f>
        <v> </v>
      </c>
      <c r="X132" s="23" t="str">
        <f aca="false">IF(AND(F132="x",OR(COUNTIF(H132:L132,"x")=0,COUNTIF(N132:Q132,"x")=0,M132=0,R132=0)),"X"," ")</f>
        <v> </v>
      </c>
      <c r="Y132" s="24" t="n">
        <f aca="false">IF(F132="x",IF(H132="X",M132/60/8,IF(I132="x",M132/8,IF(J132="x",M132,IF(K132="x",M132*23,IF(L132="x",M132*23*12))))),"No esta siendo ejecutada")</f>
        <v>1</v>
      </c>
      <c r="Z132" s="24" t="n">
        <f aca="false">IF(F132="x",IF(N132="X",R132*8,IF(O132="x",R132,IF(P132="x",R132/23,IF(Q132="x",R132/23/12)))),"No esta siendo ejecutada")</f>
        <v>0.0036231884057971</v>
      </c>
      <c r="AA132" s="25" t="n">
        <f aca="false">Y132*Z132</f>
        <v>0.0036231884057971</v>
      </c>
      <c r="AB132" s="21"/>
      <c r="AC132" s="21" t="s">
        <v>99</v>
      </c>
      <c r="AD132" s="21"/>
      <c r="AE132" s="21"/>
      <c r="BD132" s="3"/>
      <c r="BE132" s="3"/>
    </row>
    <row r="133" customFormat="false" ht="63.75" hidden="false" customHeight="false" outlineLevel="0" collapsed="false">
      <c r="A133" s="19" t="s">
        <v>337</v>
      </c>
      <c r="B133" s="20" t="n">
        <v>5</v>
      </c>
      <c r="C133" s="21" t="s">
        <v>343</v>
      </c>
      <c r="D133" s="21" t="s">
        <v>112</v>
      </c>
      <c r="E133" s="21" t="s">
        <v>340</v>
      </c>
      <c r="F133" s="22" t="s">
        <v>36</v>
      </c>
      <c r="G133" s="21"/>
      <c r="H133" s="21"/>
      <c r="I133" s="21"/>
      <c r="J133" s="21" t="s">
        <v>36</v>
      </c>
      <c r="K133" s="21"/>
      <c r="L133" s="21"/>
      <c r="M133" s="21" t="n">
        <v>3</v>
      </c>
      <c r="N133" s="21"/>
      <c r="O133" s="21"/>
      <c r="P133" s="21"/>
      <c r="Q133" s="21" t="s">
        <v>36</v>
      </c>
      <c r="R133" s="21" t="n">
        <v>1</v>
      </c>
      <c r="S133" s="21"/>
      <c r="T133" s="23" t="str">
        <f aca="false">IF(COUNTIF(F133:G133,"x")&gt;1,"X"," ")</f>
        <v> </v>
      </c>
      <c r="U133" s="23" t="str">
        <f aca="false">IF(COUNTIF(H133:L133,"x")&gt;1,"X"," ")</f>
        <v> </v>
      </c>
      <c r="V133" s="23" t="str">
        <f aca="false">IF(COUNTIF(N133:Q133,"x")&gt;1,"X"," ")</f>
        <v> </v>
      </c>
      <c r="W133" s="23" t="str">
        <f aca="false">IF(AND(G133="x",OR(COUNTIF(H133:L133,"x")&gt;0,COUNTIF(N133:Q133,"x")&gt;0,M133&gt;0,R133&gt;0)),"X"," ")</f>
        <v> </v>
      </c>
      <c r="X133" s="23" t="str">
        <f aca="false">IF(AND(F133="x",OR(COUNTIF(H133:L133,"x")=0,COUNTIF(N133:Q133,"x")=0,M133=0,R133=0)),"X"," ")</f>
        <v> </v>
      </c>
      <c r="Y133" s="24" t="n">
        <f aca="false">IF(F133="x",IF(H133="X",M133/60/8,IF(I133="x",M133/8,IF(J133="x",M133,IF(K133="x",M133*23,IF(L133="x",M133*23*12))))),"No esta siendo ejecutada")</f>
        <v>3</v>
      </c>
      <c r="Z133" s="24" t="n">
        <f aca="false">IF(F133="x",IF(N133="X",R133*8,IF(O133="x",R133,IF(P133="x",R133/23,IF(Q133="x",R133/23/12)))),"No esta siendo ejecutada")</f>
        <v>0.0036231884057971</v>
      </c>
      <c r="AA133" s="25" t="n">
        <f aca="false">Y133*Z133</f>
        <v>0.0108695652173913</v>
      </c>
      <c r="AB133" s="21"/>
      <c r="AC133" s="21" t="s">
        <v>99</v>
      </c>
      <c r="AD133" s="21"/>
      <c r="AE133" s="21"/>
      <c r="BD133" s="3"/>
      <c r="BE133" s="3"/>
    </row>
    <row r="134" customFormat="false" ht="76.5" hidden="false" customHeight="false" outlineLevel="0" collapsed="false">
      <c r="A134" s="19" t="s">
        <v>337</v>
      </c>
      <c r="B134" s="20" t="n">
        <v>6</v>
      </c>
      <c r="C134" s="21" t="s">
        <v>344</v>
      </c>
      <c r="D134" s="21" t="s">
        <v>54</v>
      </c>
      <c r="E134" s="21" t="s">
        <v>55</v>
      </c>
      <c r="F134" s="22" t="s">
        <v>36</v>
      </c>
      <c r="G134" s="21"/>
      <c r="H134" s="21"/>
      <c r="I134" s="21"/>
      <c r="J134" s="21" t="s">
        <v>36</v>
      </c>
      <c r="K134" s="21"/>
      <c r="L134" s="21"/>
      <c r="M134" s="21" t="n">
        <v>2</v>
      </c>
      <c r="N134" s="21"/>
      <c r="O134" s="21"/>
      <c r="P134" s="21"/>
      <c r="Q134" s="21" t="s">
        <v>36</v>
      </c>
      <c r="R134" s="21" t="n">
        <v>122</v>
      </c>
      <c r="S134" s="21"/>
      <c r="T134" s="23" t="str">
        <f aca="false">IF(COUNTIF(F134:G134,"x")&gt;1,"X"," ")</f>
        <v> </v>
      </c>
      <c r="U134" s="23" t="str">
        <f aca="false">IF(COUNTIF(H134:L134,"x")&gt;1,"X"," ")</f>
        <v> </v>
      </c>
      <c r="V134" s="23" t="str">
        <f aca="false">IF(COUNTIF(N134:Q134,"x")&gt;1,"X"," ")</f>
        <v> </v>
      </c>
      <c r="W134" s="23" t="str">
        <f aca="false">IF(AND(G134="x",OR(COUNTIF(H134:L134,"x")&gt;0,COUNTIF(N134:Q134,"x")&gt;0,M134&gt;0,R134&gt;0)),"X"," ")</f>
        <v> </v>
      </c>
      <c r="X134" s="23" t="str">
        <f aca="false">IF(AND(F134="x",OR(COUNTIF(H134:L134,"x")=0,COUNTIF(N134:Q134,"x")=0,M134=0,R134=0)),"X"," ")</f>
        <v> </v>
      </c>
      <c r="Y134" s="24" t="n">
        <f aca="false">IF(F134="x",IF(H134="X",M134/60/8,IF(I134="x",M134/8,IF(J134="x",M134,IF(K134="x",M134*23,IF(L134="x",M134*23*12))))),"No esta siendo ejecutada")</f>
        <v>2</v>
      </c>
      <c r="Z134" s="24" t="n">
        <f aca="false">IF(F134="x",IF(N134="X",R134*8,IF(O134="x",R134,IF(P134="x",R134/23,IF(Q134="x",R134/23/12)))),"No esta siendo ejecutada")</f>
        <v>0.442028985507246</v>
      </c>
      <c r="AA134" s="25" t="n">
        <f aca="false">Y134*Z134</f>
        <v>0.884057971014493</v>
      </c>
      <c r="AB134" s="21" t="s">
        <v>283</v>
      </c>
      <c r="AC134" s="21"/>
      <c r="AD134" s="21"/>
      <c r="AE134" s="21"/>
      <c r="BD134" s="3"/>
      <c r="BE134" s="3"/>
    </row>
    <row r="135" customFormat="false" ht="76.5" hidden="false" customHeight="false" outlineLevel="0" collapsed="false">
      <c r="A135" s="19" t="s">
        <v>337</v>
      </c>
      <c r="B135" s="20" t="n">
        <v>7</v>
      </c>
      <c r="C135" s="21" t="s">
        <v>345</v>
      </c>
      <c r="D135" s="21" t="s">
        <v>54</v>
      </c>
      <c r="E135" s="21" t="s">
        <v>55</v>
      </c>
      <c r="F135" s="22" t="s">
        <v>36</v>
      </c>
      <c r="G135" s="21"/>
      <c r="H135" s="21"/>
      <c r="I135" s="21"/>
      <c r="J135" s="21" t="s">
        <v>36</v>
      </c>
      <c r="K135" s="21"/>
      <c r="L135" s="21"/>
      <c r="M135" s="21" t="n">
        <v>1</v>
      </c>
      <c r="N135" s="21"/>
      <c r="O135" s="21"/>
      <c r="P135" s="21"/>
      <c r="Q135" s="21" t="s">
        <v>36</v>
      </c>
      <c r="R135" s="21" t="n">
        <v>122</v>
      </c>
      <c r="S135" s="21"/>
      <c r="T135" s="23" t="str">
        <f aca="false">IF(COUNTIF(F135:G135,"x")&gt;1,"X"," ")</f>
        <v> </v>
      </c>
      <c r="U135" s="23" t="str">
        <f aca="false">IF(COUNTIF(H135:L135,"x")&gt;1,"X"," ")</f>
        <v> </v>
      </c>
      <c r="V135" s="23" t="str">
        <f aca="false">IF(COUNTIF(N135:Q135,"x")&gt;1,"X"," ")</f>
        <v> </v>
      </c>
      <c r="W135" s="23" t="str">
        <f aca="false">IF(AND(G135="x",OR(COUNTIF(H135:L135,"x")&gt;0,COUNTIF(N135:Q135,"x")&gt;0,M135&gt;0,R135&gt;0)),"X"," ")</f>
        <v> </v>
      </c>
      <c r="X135" s="23" t="str">
        <f aca="false">IF(AND(F135="x",OR(COUNTIF(H135:L135,"x")=0,COUNTIF(N135:Q135,"x")=0,M135=0,R135=0)),"X"," ")</f>
        <v> </v>
      </c>
      <c r="Y135" s="24" t="n">
        <f aca="false">IF(F135="x",IF(H135="X",M135/60/8,IF(I135="x",M135/8,IF(J135="x",M135,IF(K135="x",M135*23,IF(L135="x",M135*23*12))))),"No esta siendo ejecutada")</f>
        <v>1</v>
      </c>
      <c r="Z135" s="24" t="n">
        <f aca="false">IF(F135="x",IF(N135="X",R135*8,IF(O135="x",R135,IF(P135="x",R135/23,IF(Q135="x",R135/23/12)))),"No esta siendo ejecutada")</f>
        <v>0.442028985507246</v>
      </c>
      <c r="AA135" s="25" t="n">
        <f aca="false">Y135*Z135</f>
        <v>0.442028985507246</v>
      </c>
      <c r="AB135" s="21" t="s">
        <v>283</v>
      </c>
      <c r="AC135" s="21"/>
      <c r="AD135" s="21"/>
      <c r="AE135" s="21"/>
      <c r="BD135" s="3"/>
      <c r="BE135" s="3"/>
    </row>
    <row r="136" customFormat="false" ht="76.5" hidden="false" customHeight="false" outlineLevel="0" collapsed="false">
      <c r="A136" s="19" t="s">
        <v>337</v>
      </c>
      <c r="B136" s="20" t="n">
        <v>8</v>
      </c>
      <c r="C136" s="21" t="s">
        <v>346</v>
      </c>
      <c r="D136" s="21" t="s">
        <v>54</v>
      </c>
      <c r="E136" s="21" t="s">
        <v>55</v>
      </c>
      <c r="F136" s="22" t="s">
        <v>36</v>
      </c>
      <c r="G136" s="21"/>
      <c r="H136" s="21"/>
      <c r="I136" s="21"/>
      <c r="J136" s="21" t="s">
        <v>36</v>
      </c>
      <c r="K136" s="21"/>
      <c r="L136" s="21"/>
      <c r="M136" s="21" t="n">
        <v>2</v>
      </c>
      <c r="N136" s="21"/>
      <c r="O136" s="21"/>
      <c r="P136" s="21"/>
      <c r="Q136" s="21" t="s">
        <v>36</v>
      </c>
      <c r="R136" s="21" t="n">
        <v>122</v>
      </c>
      <c r="S136" s="21"/>
      <c r="T136" s="23" t="str">
        <f aca="false">IF(COUNTIF(F136:G136,"x")&gt;1,"X"," ")</f>
        <v> </v>
      </c>
      <c r="U136" s="23" t="str">
        <f aca="false">IF(COUNTIF(H136:L136,"x")&gt;1,"X"," ")</f>
        <v> </v>
      </c>
      <c r="V136" s="23" t="str">
        <f aca="false">IF(COUNTIF(N136:Q136,"x")&gt;1,"X"," ")</f>
        <v> </v>
      </c>
      <c r="W136" s="23" t="str">
        <f aca="false">IF(AND(G136="x",OR(COUNTIF(H136:L136,"x")&gt;0,COUNTIF(N136:Q136,"x")&gt;0,M136&gt;0,R136&gt;0)),"X"," ")</f>
        <v> </v>
      </c>
      <c r="X136" s="23" t="str">
        <f aca="false">IF(AND(F136="x",OR(COUNTIF(H136:L136,"x")=0,COUNTIF(N136:Q136,"x")=0,M136=0,R136=0)),"X"," ")</f>
        <v> </v>
      </c>
      <c r="Y136" s="24" t="n">
        <f aca="false">IF(F136="x",IF(H136="X",M136/60/8,IF(I136="x",M136/8,IF(J136="x",M136,IF(K136="x",M136*23,IF(L136="x",M136*23*12))))),"No esta siendo ejecutada")</f>
        <v>2</v>
      </c>
      <c r="Z136" s="24" t="n">
        <f aca="false">IF(F136="x",IF(N136="X",R136*8,IF(O136="x",R136,IF(P136="x",R136/23,IF(Q136="x",R136/23/12)))),"No esta siendo ejecutada")</f>
        <v>0.442028985507246</v>
      </c>
      <c r="AA136" s="25" t="n">
        <f aca="false">Y136*Z136</f>
        <v>0.884057971014493</v>
      </c>
      <c r="AB136" s="21" t="s">
        <v>283</v>
      </c>
      <c r="AC136" s="21"/>
      <c r="AD136" s="21"/>
      <c r="AE136" s="21"/>
      <c r="BD136" s="3"/>
      <c r="BE136" s="3"/>
    </row>
    <row r="137" customFormat="false" ht="76.5" hidden="false" customHeight="false" outlineLevel="0" collapsed="false">
      <c r="A137" s="19" t="s">
        <v>337</v>
      </c>
      <c r="B137" s="20" t="n">
        <v>9</v>
      </c>
      <c r="C137" s="21" t="s">
        <v>347</v>
      </c>
      <c r="D137" s="21" t="s">
        <v>54</v>
      </c>
      <c r="E137" s="21" t="s">
        <v>55</v>
      </c>
      <c r="F137" s="22" t="s">
        <v>36</v>
      </c>
      <c r="G137" s="21"/>
      <c r="H137" s="21"/>
      <c r="I137" s="21"/>
      <c r="J137" s="21" t="s">
        <v>36</v>
      </c>
      <c r="K137" s="21"/>
      <c r="L137" s="21"/>
      <c r="M137" s="21" t="n">
        <v>1</v>
      </c>
      <c r="N137" s="21"/>
      <c r="O137" s="21"/>
      <c r="P137" s="21"/>
      <c r="Q137" s="21" t="s">
        <v>36</v>
      </c>
      <c r="R137" s="21" t="n">
        <v>122</v>
      </c>
      <c r="S137" s="21"/>
      <c r="T137" s="23" t="str">
        <f aca="false">IF(COUNTIF(F137:G137,"x")&gt;1,"X"," ")</f>
        <v> </v>
      </c>
      <c r="U137" s="23" t="str">
        <f aca="false">IF(COUNTIF(H137:L137,"x")&gt;1,"X"," ")</f>
        <v> </v>
      </c>
      <c r="V137" s="23" t="str">
        <f aca="false">IF(COUNTIF(N137:Q137,"x")&gt;1,"X"," ")</f>
        <v> </v>
      </c>
      <c r="W137" s="23" t="str">
        <f aca="false">IF(AND(G137="x",OR(COUNTIF(H137:L137,"x")&gt;0,COUNTIF(N137:Q137,"x")&gt;0,M137&gt;0,R137&gt;0)),"X"," ")</f>
        <v> </v>
      </c>
      <c r="X137" s="23" t="str">
        <f aca="false">IF(AND(F137="x",OR(COUNTIF(H137:L137,"x")=0,COUNTIF(N137:Q137,"x")=0,M137=0,R137=0)),"X"," ")</f>
        <v> </v>
      </c>
      <c r="Y137" s="24" t="n">
        <f aca="false">IF(F137="x",IF(H137="X",M137/60/8,IF(I137="x",M137/8,IF(J137="x",M137,IF(K137="x",M137*23,IF(L137="x",M137*23*12))))),"No esta siendo ejecutada")</f>
        <v>1</v>
      </c>
      <c r="Z137" s="24" t="n">
        <f aca="false">IF(F137="x",IF(N137="X",R137*8,IF(O137="x",R137,IF(P137="x",R137/23,IF(Q137="x",R137/23/12)))),"No esta siendo ejecutada")</f>
        <v>0.442028985507246</v>
      </c>
      <c r="AA137" s="25" t="n">
        <f aca="false">Y137*Z137</f>
        <v>0.442028985507246</v>
      </c>
      <c r="AB137" s="21" t="s">
        <v>283</v>
      </c>
      <c r="AC137" s="21"/>
      <c r="AD137" s="21"/>
      <c r="AE137" s="21"/>
      <c r="BD137" s="3"/>
      <c r="BE137" s="3"/>
    </row>
    <row r="138" customFormat="false" ht="63.75" hidden="false" customHeight="false" outlineLevel="0" collapsed="false">
      <c r="A138" s="19" t="s">
        <v>337</v>
      </c>
      <c r="B138" s="20" t="n">
        <v>10</v>
      </c>
      <c r="C138" s="21" t="s">
        <v>348</v>
      </c>
      <c r="D138" s="21" t="s">
        <v>130</v>
      </c>
      <c r="E138" s="21" t="s">
        <v>117</v>
      </c>
      <c r="F138" s="22" t="s">
        <v>36</v>
      </c>
      <c r="G138" s="21"/>
      <c r="H138" s="21"/>
      <c r="I138" s="21"/>
      <c r="J138" s="21" t="s">
        <v>36</v>
      </c>
      <c r="K138" s="21"/>
      <c r="L138" s="21"/>
      <c r="M138" s="21" t="n">
        <v>1</v>
      </c>
      <c r="N138" s="21"/>
      <c r="O138" s="21"/>
      <c r="P138" s="21"/>
      <c r="Q138" s="21" t="s">
        <v>36</v>
      </c>
      <c r="R138" s="21" t="n">
        <v>1</v>
      </c>
      <c r="S138" s="21"/>
      <c r="T138" s="23" t="str">
        <f aca="false">IF(COUNTIF(F138:G138,"x")&gt;1,"X"," ")</f>
        <v> </v>
      </c>
      <c r="U138" s="23" t="str">
        <f aca="false">IF(COUNTIF(H138:L138,"x")&gt;1,"X"," ")</f>
        <v> </v>
      </c>
      <c r="V138" s="23" t="str">
        <f aca="false">IF(COUNTIF(N138:Q138,"x")&gt;1,"X"," ")</f>
        <v> </v>
      </c>
      <c r="W138" s="23" t="str">
        <f aca="false">IF(AND(G138="x",OR(COUNTIF(H138:L138,"x")&gt;0,COUNTIF(N138:Q138,"x")&gt;0,M138&gt;0,R138&gt;0)),"X"," ")</f>
        <v> </v>
      </c>
      <c r="X138" s="23" t="str">
        <f aca="false">IF(AND(F138="x",OR(COUNTIF(H138:L138,"x")=0,COUNTIF(N138:Q138,"x")=0,M138=0,R138=0)),"X"," ")</f>
        <v> </v>
      </c>
      <c r="Y138" s="24" t="n">
        <f aca="false">IF(F138="x",IF(H138="X",M138/60/8,IF(I138="x",M138/8,IF(J138="x",M138,IF(K138="x",M138*23,IF(L138="x",M138*23*12))))),"No esta siendo ejecutada")</f>
        <v>1</v>
      </c>
      <c r="Z138" s="24" t="n">
        <f aca="false">IF(F138="x",IF(N138="X",R138*8,IF(O138="x",R138,IF(P138="x",R138/23,IF(Q138="x",R138/23/12)))),"No esta siendo ejecutada")</f>
        <v>0.0036231884057971</v>
      </c>
      <c r="AA138" s="25" t="n">
        <f aca="false">Y138*Z138</f>
        <v>0.0036231884057971</v>
      </c>
      <c r="AB138" s="21"/>
      <c r="AC138" s="21" t="s">
        <v>238</v>
      </c>
      <c r="AD138" s="21"/>
      <c r="AE138" s="21"/>
      <c r="BD138" s="3"/>
      <c r="BE138" s="3"/>
    </row>
    <row r="139" customFormat="false" ht="63.75" hidden="false" customHeight="false" outlineLevel="0" collapsed="false">
      <c r="A139" s="19" t="s">
        <v>337</v>
      </c>
      <c r="B139" s="20" t="n">
        <v>11</v>
      </c>
      <c r="C139" s="21" t="s">
        <v>310</v>
      </c>
      <c r="D139" s="21" t="s">
        <v>112</v>
      </c>
      <c r="E139" s="21" t="s">
        <v>340</v>
      </c>
      <c r="F139" s="22" t="s">
        <v>36</v>
      </c>
      <c r="G139" s="21"/>
      <c r="H139" s="21"/>
      <c r="I139" s="21"/>
      <c r="J139" s="21" t="s">
        <v>36</v>
      </c>
      <c r="K139" s="21"/>
      <c r="L139" s="21"/>
      <c r="M139" s="21" t="n">
        <v>1</v>
      </c>
      <c r="N139" s="21"/>
      <c r="O139" s="21"/>
      <c r="P139" s="21"/>
      <c r="Q139" s="21" t="s">
        <v>36</v>
      </c>
      <c r="R139" s="21" t="n">
        <v>43</v>
      </c>
      <c r="S139" s="21"/>
      <c r="T139" s="23" t="str">
        <f aca="false">IF(COUNTIF(F139:G139,"x")&gt;1,"X"," ")</f>
        <v> </v>
      </c>
      <c r="U139" s="23" t="str">
        <f aca="false">IF(COUNTIF(H139:L139,"x")&gt;1,"X"," ")</f>
        <v> </v>
      </c>
      <c r="V139" s="23" t="str">
        <f aca="false">IF(COUNTIF(N139:Q139,"x")&gt;1,"X"," ")</f>
        <v> </v>
      </c>
      <c r="W139" s="23" t="str">
        <f aca="false">IF(AND(G139="x",OR(COUNTIF(H139:L139,"x")&gt;0,COUNTIF(N139:Q139,"x")&gt;0,M139&gt;0,R139&gt;0)),"X"," ")</f>
        <v> </v>
      </c>
      <c r="X139" s="23" t="str">
        <f aca="false">IF(AND(F139="x",OR(COUNTIF(H139:L139,"x")=0,COUNTIF(N139:Q139,"x")=0,M139=0,R139=0)),"X"," ")</f>
        <v> </v>
      </c>
      <c r="Y139" s="24" t="n">
        <f aca="false">IF(F139="x",IF(H139="X",M139/60/8,IF(I139="x",M139/8,IF(J139="x",M139,IF(K139="x",M139*23,IF(L139="x",M139*23*12))))),"No esta siendo ejecutada")</f>
        <v>1</v>
      </c>
      <c r="Z139" s="24" t="n">
        <f aca="false">IF(F139="x",IF(N139="X",R139*8,IF(O139="x",R139,IF(P139="x",R139/23,IF(Q139="x",R139/23/12)))),"No esta siendo ejecutada")</f>
        <v>0.155797101449275</v>
      </c>
      <c r="AA139" s="25" t="n">
        <f aca="false">Y139*Z139</f>
        <v>0.155797101449275</v>
      </c>
      <c r="AB139" s="21" t="s">
        <v>290</v>
      </c>
      <c r="AC139" s="21" t="s">
        <v>349</v>
      </c>
      <c r="AD139" s="21"/>
      <c r="AE139" s="21"/>
      <c r="BD139" s="3"/>
      <c r="BE139" s="3"/>
    </row>
    <row r="140" customFormat="false" ht="51" hidden="false" customHeight="false" outlineLevel="0" collapsed="false">
      <c r="A140" s="19" t="s">
        <v>350</v>
      </c>
      <c r="B140" s="20" t="n">
        <v>1</v>
      </c>
      <c r="C140" s="21" t="s">
        <v>351</v>
      </c>
      <c r="D140" s="21" t="s">
        <v>130</v>
      </c>
      <c r="E140" s="21" t="s">
        <v>271</v>
      </c>
      <c r="F140" s="22" t="s">
        <v>36</v>
      </c>
      <c r="G140" s="21"/>
      <c r="H140" s="21"/>
      <c r="I140" s="21" t="s">
        <v>36</v>
      </c>
      <c r="J140" s="21"/>
      <c r="K140" s="21"/>
      <c r="L140" s="21"/>
      <c r="M140" s="21" t="n">
        <v>4</v>
      </c>
      <c r="N140" s="21"/>
      <c r="O140" s="21"/>
      <c r="P140" s="21"/>
      <c r="Q140" s="21" t="s">
        <v>36</v>
      </c>
      <c r="R140" s="21" t="n">
        <v>2</v>
      </c>
      <c r="S140" s="21"/>
      <c r="T140" s="23" t="str">
        <f aca="false">IF(COUNTIF(F140:G140,"x")&gt;1,"X"," ")</f>
        <v> </v>
      </c>
      <c r="U140" s="23" t="str">
        <f aca="false">IF(COUNTIF(H140:L140,"x")&gt;1,"X"," ")</f>
        <v> </v>
      </c>
      <c r="V140" s="23" t="str">
        <f aca="false">IF(COUNTIF(N140:Q140,"x")&gt;1,"X"," ")</f>
        <v> </v>
      </c>
      <c r="W140" s="23" t="str">
        <f aca="false">IF(AND(G140="x",OR(COUNTIF(H140:L140,"x")&gt;0,COUNTIF(N140:Q140,"x")&gt;0,M140&gt;0,R140&gt;0)),"X"," ")</f>
        <v> </v>
      </c>
      <c r="X140" s="23" t="str">
        <f aca="false">IF(AND(F140="x",OR(COUNTIF(H140:L140,"x")=0,COUNTIF(N140:Q140,"x")=0,M140=0,R140=0)),"X"," ")</f>
        <v> </v>
      </c>
      <c r="Y140" s="24" t="n">
        <f aca="false">IF(F140="x",IF(H140="X",M140/60/8,IF(I140="x",M140/8,IF(J140="x",M140,IF(K140="x",M140*23,IF(L140="x",M140*23*12))))),"No esta siendo ejecutada")</f>
        <v>0.5</v>
      </c>
      <c r="Z140" s="24" t="n">
        <f aca="false">IF(F140="x",IF(N140="X",R140*8,IF(O140="x",R140,IF(P140="x",R140/23,IF(Q140="x",R140/23/12)))),"No esta siendo ejecutada")</f>
        <v>0.0072463768115942</v>
      </c>
      <c r="AA140" s="25" t="n">
        <f aca="false">Y140*Z140</f>
        <v>0.0036231884057971</v>
      </c>
      <c r="AB140" s="21"/>
      <c r="AC140" s="21" t="s">
        <v>99</v>
      </c>
      <c r="AD140" s="21"/>
      <c r="AE140" s="21"/>
      <c r="BD140" s="3"/>
      <c r="BE140" s="3"/>
    </row>
    <row r="141" customFormat="false" ht="51" hidden="false" customHeight="false" outlineLevel="0" collapsed="false">
      <c r="A141" s="19" t="s">
        <v>350</v>
      </c>
      <c r="B141" s="20" t="n">
        <v>2</v>
      </c>
      <c r="C141" s="21" t="s">
        <v>352</v>
      </c>
      <c r="D141" s="21" t="s">
        <v>183</v>
      </c>
      <c r="E141" s="21" t="s">
        <v>244</v>
      </c>
      <c r="F141" s="22" t="s">
        <v>80</v>
      </c>
      <c r="G141" s="22"/>
      <c r="H141" s="21"/>
      <c r="I141" s="21"/>
      <c r="J141" s="21" t="s">
        <v>80</v>
      </c>
      <c r="K141" s="21"/>
      <c r="L141" s="21"/>
      <c r="M141" s="21" t="n">
        <v>1</v>
      </c>
      <c r="N141" s="21"/>
      <c r="O141" s="21"/>
      <c r="P141" s="21"/>
      <c r="Q141" s="21" t="s">
        <v>36</v>
      </c>
      <c r="R141" s="21" t="n">
        <v>1</v>
      </c>
      <c r="S141" s="21"/>
      <c r="T141" s="23" t="str">
        <f aca="false">IF(COUNTIF(F141:G141,"x")&gt;1,"X"," ")</f>
        <v> </v>
      </c>
      <c r="U141" s="23" t="str">
        <f aca="false">IF(COUNTIF(H141:L141,"x")&gt;1,"X"," ")</f>
        <v> </v>
      </c>
      <c r="V141" s="23" t="str">
        <f aca="false">IF(COUNTIF(N141:Q141,"x")&gt;1,"X"," ")</f>
        <v> </v>
      </c>
      <c r="W141" s="23" t="str">
        <f aca="false">IF(AND(G141="x",OR(COUNTIF(H141:L141,"x")&gt;0,COUNTIF(N141:Q141,"x")&gt;0,M141&gt;0,R141&gt;0)),"X"," ")</f>
        <v> </v>
      </c>
      <c r="X141" s="23" t="str">
        <f aca="false">IF(AND(F141="x",OR(COUNTIF(H141:L141,"x")=0,COUNTIF(N141:Q141,"x")=0,M141=0,R141=0)),"X"," ")</f>
        <v> </v>
      </c>
      <c r="Y141" s="24" t="n">
        <f aca="false">IF(F141="x",IF(H141="X",M141/60/8,IF(I141="x",M141/8,IF(J141="x",M141,IF(K141="x",M141*23,IF(L141="x",M141*23*12))))),"No esta siendo ejecutada")</f>
        <v>1</v>
      </c>
      <c r="Z141" s="24" t="n">
        <f aca="false">IF(F141="x",IF(N141="X",R141*8,IF(O141="x",R141,IF(P141="x",R141/23,IF(Q141="x",R141/23/12)))),"No esta siendo ejecutada")</f>
        <v>0.0036231884057971</v>
      </c>
      <c r="AA141" s="25" t="n">
        <f aca="false">Y141*Z141</f>
        <v>0.0036231884057971</v>
      </c>
      <c r="AB141" s="21"/>
      <c r="AC141" s="21" t="s">
        <v>99</v>
      </c>
      <c r="AD141" s="21"/>
      <c r="AE141" s="21"/>
      <c r="BD141" s="3"/>
      <c r="BE141" s="3"/>
    </row>
    <row r="142" customFormat="false" ht="51" hidden="false" customHeight="false" outlineLevel="0" collapsed="false">
      <c r="A142" s="19" t="s">
        <v>350</v>
      </c>
      <c r="B142" s="20" t="n">
        <v>3</v>
      </c>
      <c r="C142" s="21" t="s">
        <v>353</v>
      </c>
      <c r="D142" s="21" t="s">
        <v>130</v>
      </c>
      <c r="E142" s="21" t="s">
        <v>340</v>
      </c>
      <c r="F142" s="22" t="s">
        <v>36</v>
      </c>
      <c r="G142" s="21"/>
      <c r="H142" s="21"/>
      <c r="I142" s="21"/>
      <c r="J142" s="21" t="s">
        <v>36</v>
      </c>
      <c r="K142" s="21"/>
      <c r="L142" s="21"/>
      <c r="M142" s="21" t="n">
        <v>1</v>
      </c>
      <c r="N142" s="21"/>
      <c r="O142" s="21"/>
      <c r="P142" s="21"/>
      <c r="Q142" s="21" t="s">
        <v>36</v>
      </c>
      <c r="R142" s="21" t="n">
        <v>1</v>
      </c>
      <c r="S142" s="21"/>
      <c r="T142" s="23" t="str">
        <f aca="false">IF(COUNTIF(F142:G142,"x")&gt;1,"X"," ")</f>
        <v> </v>
      </c>
      <c r="U142" s="23" t="str">
        <f aca="false">IF(COUNTIF(H142:L142,"x")&gt;1,"X"," ")</f>
        <v> </v>
      </c>
      <c r="V142" s="23" t="str">
        <f aca="false">IF(COUNTIF(N142:Q142,"x")&gt;1,"X"," ")</f>
        <v> </v>
      </c>
      <c r="W142" s="23" t="str">
        <f aca="false">IF(AND(G142="x",OR(COUNTIF(H142:L142,"x")&gt;0,COUNTIF(N142:Q142,"x")&gt;0,M142&gt;0,R142&gt;0)),"X"," ")</f>
        <v> </v>
      </c>
      <c r="X142" s="23" t="str">
        <f aca="false">IF(AND(F142="x",OR(COUNTIF(H142:L142,"x")=0,COUNTIF(N142:Q142,"x")=0,M142=0,R142=0)),"X"," ")</f>
        <v> </v>
      </c>
      <c r="Y142" s="24" t="n">
        <f aca="false">IF(F142="x",IF(H142="X",M142/60/8,IF(I142="x",M142/8,IF(J142="x",M142,IF(K142="x",M142*23,IF(L142="x",M142*23*12))))),"No esta siendo ejecutada")</f>
        <v>1</v>
      </c>
      <c r="Z142" s="24" t="n">
        <f aca="false">IF(F142="x",IF(N142="X",R142*8,IF(O142="x",R142,IF(P142="x",R142/23,IF(Q142="x",R142/23/12)))),"No esta siendo ejecutada")</f>
        <v>0.0036231884057971</v>
      </c>
      <c r="AA142" s="25" t="n">
        <f aca="false">Y142*Z142</f>
        <v>0.0036231884057971</v>
      </c>
      <c r="AB142" s="21"/>
      <c r="AC142" s="21" t="s">
        <v>99</v>
      </c>
      <c r="AD142" s="21"/>
      <c r="AE142" s="21"/>
      <c r="BD142" s="3"/>
      <c r="BE142" s="3"/>
    </row>
    <row r="143" customFormat="false" ht="51" hidden="false" customHeight="false" outlineLevel="0" collapsed="false">
      <c r="A143" s="19" t="s">
        <v>350</v>
      </c>
      <c r="B143" s="20" t="n">
        <v>4</v>
      </c>
      <c r="C143" s="21" t="s">
        <v>354</v>
      </c>
      <c r="D143" s="21" t="s">
        <v>183</v>
      </c>
      <c r="E143" s="21" t="s">
        <v>244</v>
      </c>
      <c r="F143" s="22" t="s">
        <v>36</v>
      </c>
      <c r="G143" s="22"/>
      <c r="H143" s="21"/>
      <c r="I143" s="21"/>
      <c r="J143" s="21" t="s">
        <v>36</v>
      </c>
      <c r="K143" s="21"/>
      <c r="L143" s="21"/>
      <c r="M143" s="21" t="n">
        <v>3</v>
      </c>
      <c r="N143" s="21"/>
      <c r="O143" s="21"/>
      <c r="P143" s="21"/>
      <c r="Q143" s="21" t="s">
        <v>36</v>
      </c>
      <c r="R143" s="21" t="n">
        <v>4</v>
      </c>
      <c r="S143" s="21"/>
      <c r="T143" s="23" t="str">
        <f aca="false">IF(COUNTIF(F143:G143,"x")&gt;1,"X"," ")</f>
        <v> </v>
      </c>
      <c r="U143" s="23" t="str">
        <f aca="false">IF(COUNTIF(H143:L143,"x")&gt;1,"X"," ")</f>
        <v> </v>
      </c>
      <c r="V143" s="23" t="str">
        <f aca="false">IF(COUNTIF(N143:Q143,"x")&gt;1,"X"," ")</f>
        <v> </v>
      </c>
      <c r="W143" s="23" t="str">
        <f aca="false">IF(AND(G143="x",OR(COUNTIF(H143:L143,"x")&gt;0,COUNTIF(N143:Q143,"x")&gt;0,M143&gt;0,R143&gt;0)),"X"," ")</f>
        <v> </v>
      </c>
      <c r="X143" s="23" t="str">
        <f aca="false">IF(AND(F143="x",OR(COUNTIF(H143:L143,"x")=0,COUNTIF(N143:Q143,"x")=0,M143=0,R143=0)),"X"," ")</f>
        <v> </v>
      </c>
      <c r="Y143" s="24" t="n">
        <f aca="false">IF(F143="x",IF(H143="X",M143/60/8,IF(I143="x",M143/8,IF(J143="x",M143,IF(K143="x",M143*23,IF(L143="x",M143*23*12))))),"No esta siendo ejecutada")</f>
        <v>3</v>
      </c>
      <c r="Z143" s="24" t="n">
        <f aca="false">IF(F143="x",IF(N143="X",R143*8,IF(O143="x",R143,IF(P143="x",R143/23,IF(Q143="x",R143/23/12)))),"No esta siendo ejecutada")</f>
        <v>0.0144927536231884</v>
      </c>
      <c r="AA143" s="25" t="n">
        <f aca="false">Y143*Z143</f>
        <v>0.0434782608695652</v>
      </c>
      <c r="AB143" s="21"/>
      <c r="AC143" s="21" t="s">
        <v>99</v>
      </c>
      <c r="AD143" s="21"/>
      <c r="AE143" s="21"/>
      <c r="BD143" s="3"/>
      <c r="BE143" s="3"/>
    </row>
    <row r="144" customFormat="false" ht="76.5" hidden="false" customHeight="false" outlineLevel="0" collapsed="false">
      <c r="A144" s="19" t="s">
        <v>350</v>
      </c>
      <c r="B144" s="20" t="n">
        <v>5</v>
      </c>
      <c r="C144" s="21" t="s">
        <v>355</v>
      </c>
      <c r="D144" s="21" t="s">
        <v>54</v>
      </c>
      <c r="E144" s="21" t="s">
        <v>55</v>
      </c>
      <c r="F144" s="22" t="s">
        <v>36</v>
      </c>
      <c r="G144" s="21"/>
      <c r="H144" s="21"/>
      <c r="I144" s="21"/>
      <c r="J144" s="21" t="s">
        <v>36</v>
      </c>
      <c r="K144" s="21"/>
      <c r="L144" s="21"/>
      <c r="M144" s="21" t="n">
        <v>3</v>
      </c>
      <c r="N144" s="21"/>
      <c r="O144" s="21"/>
      <c r="P144" s="21"/>
      <c r="Q144" s="21" t="s">
        <v>36</v>
      </c>
      <c r="R144" s="21" t="n">
        <v>43</v>
      </c>
      <c r="S144" s="21"/>
      <c r="T144" s="23" t="str">
        <f aca="false">IF(COUNTIF(F144:G144,"x")&gt;1,"X"," ")</f>
        <v> </v>
      </c>
      <c r="U144" s="23" t="str">
        <f aca="false">IF(COUNTIF(H144:L144,"x")&gt;1,"X"," ")</f>
        <v> </v>
      </c>
      <c r="V144" s="23" t="str">
        <f aca="false">IF(COUNTIF(N144:Q144,"x")&gt;1,"X"," ")</f>
        <v> </v>
      </c>
      <c r="W144" s="23" t="str">
        <f aca="false">IF(AND(G144="x",OR(COUNTIF(H144:L144,"x")&gt;0,COUNTIF(N144:Q144,"x")&gt;0,M144&gt;0,R144&gt;0)),"X"," ")</f>
        <v> </v>
      </c>
      <c r="X144" s="23" t="str">
        <f aca="false">IF(AND(F144="x",OR(COUNTIF(H144:L144,"x")=0,COUNTIF(N144:Q144,"x")=0,M144=0,R144=0)),"X"," ")</f>
        <v> </v>
      </c>
      <c r="Y144" s="24" t="n">
        <f aca="false">IF(F144="x",IF(H144="X",M144/60/8,IF(I144="x",M144/8,IF(J144="x",M144,IF(K144="x",M144*23,IF(L144="x",M144*23*12))))),"No esta siendo ejecutada")</f>
        <v>3</v>
      </c>
      <c r="Z144" s="24" t="n">
        <f aca="false">IF(F144="x",IF(N144="X",R144*8,IF(O144="x",R144,IF(P144="x",R144/23,IF(Q144="x",R144/23/12)))),"No esta siendo ejecutada")</f>
        <v>0.155797101449275</v>
      </c>
      <c r="AA144" s="25" t="n">
        <f aca="false">Y144*Z144</f>
        <v>0.467391304347826</v>
      </c>
      <c r="AB144" s="21" t="s">
        <v>356</v>
      </c>
      <c r="AC144" s="21"/>
      <c r="AD144" s="21"/>
      <c r="AE144" s="21"/>
      <c r="BD144" s="3"/>
      <c r="BE144" s="3"/>
    </row>
    <row r="145" customFormat="false" ht="51" hidden="false" customHeight="false" outlineLevel="0" collapsed="false">
      <c r="A145" s="19" t="s">
        <v>350</v>
      </c>
      <c r="B145" s="20" t="n">
        <v>6</v>
      </c>
      <c r="C145" s="21" t="s">
        <v>357</v>
      </c>
      <c r="D145" s="21" t="s">
        <v>112</v>
      </c>
      <c r="E145" s="21" t="s">
        <v>340</v>
      </c>
      <c r="F145" s="22" t="s">
        <v>36</v>
      </c>
      <c r="G145" s="21"/>
      <c r="H145" s="21"/>
      <c r="I145" s="21"/>
      <c r="J145" s="21" t="s">
        <v>36</v>
      </c>
      <c r="K145" s="21"/>
      <c r="L145" s="21"/>
      <c r="M145" s="21" t="n">
        <v>1</v>
      </c>
      <c r="N145" s="21"/>
      <c r="O145" s="21"/>
      <c r="P145" s="21"/>
      <c r="Q145" s="21" t="s">
        <v>36</v>
      </c>
      <c r="R145" s="21" t="n">
        <v>1</v>
      </c>
      <c r="S145" s="21"/>
      <c r="T145" s="23" t="str">
        <f aca="false">IF(COUNTIF(F145:G145,"x")&gt;1,"X"," ")</f>
        <v> </v>
      </c>
      <c r="U145" s="23" t="str">
        <f aca="false">IF(COUNTIF(H145:L145,"x")&gt;1,"X"," ")</f>
        <v> </v>
      </c>
      <c r="V145" s="23" t="str">
        <f aca="false">IF(COUNTIF(N145:Q145,"x")&gt;1,"X"," ")</f>
        <v> </v>
      </c>
      <c r="W145" s="23" t="str">
        <f aca="false">IF(AND(G145="x",OR(COUNTIF(H145:L145,"x")&gt;0,COUNTIF(N145:Q145,"x")&gt;0,M145&gt;0,R145&gt;0)),"X"," ")</f>
        <v> </v>
      </c>
      <c r="X145" s="23" t="str">
        <f aca="false">IF(AND(F145="x",OR(COUNTIF(H145:L145,"x")=0,COUNTIF(N145:Q145,"x")=0,M145=0,R145=0)),"X"," ")</f>
        <v> </v>
      </c>
      <c r="Y145" s="24" t="n">
        <f aca="false">IF(F145="x",IF(H145="X",M145/60/8,IF(I145="x",M145/8,IF(J145="x",M145,IF(K145="x",M145*23,IF(L145="x",M145*23*12))))),"No esta siendo ejecutada")</f>
        <v>1</v>
      </c>
      <c r="Z145" s="24" t="n">
        <f aca="false">IF(F145="x",IF(N145="X",R145*8,IF(O145="x",R145,IF(P145="x",R145/23,IF(Q145="x",R145/23/12)))),"No esta siendo ejecutada")</f>
        <v>0.0036231884057971</v>
      </c>
      <c r="AA145" s="25" t="n">
        <f aca="false">Y145*Z145</f>
        <v>0.0036231884057971</v>
      </c>
      <c r="AB145" s="21"/>
      <c r="AC145" s="21" t="s">
        <v>99</v>
      </c>
      <c r="AD145" s="21"/>
      <c r="AE145" s="21"/>
      <c r="BD145" s="3"/>
      <c r="BE145" s="3"/>
    </row>
    <row r="146" customFormat="false" ht="76.5" hidden="false" customHeight="false" outlineLevel="0" collapsed="false">
      <c r="A146" s="19" t="s">
        <v>350</v>
      </c>
      <c r="B146" s="20" t="n">
        <v>7</v>
      </c>
      <c r="C146" s="21" t="s">
        <v>358</v>
      </c>
      <c r="D146" s="21" t="s">
        <v>54</v>
      </c>
      <c r="E146" s="21" t="s">
        <v>55</v>
      </c>
      <c r="F146" s="22" t="s">
        <v>36</v>
      </c>
      <c r="G146" s="21"/>
      <c r="H146" s="21"/>
      <c r="I146" s="21"/>
      <c r="J146" s="21" t="s">
        <v>36</v>
      </c>
      <c r="K146" s="21"/>
      <c r="L146" s="21"/>
      <c r="M146" s="21" t="n">
        <v>15</v>
      </c>
      <c r="N146" s="21"/>
      <c r="O146" s="21"/>
      <c r="P146" s="21"/>
      <c r="Q146" s="21" t="s">
        <v>36</v>
      </c>
      <c r="R146" s="21" t="n">
        <v>1</v>
      </c>
      <c r="S146" s="21"/>
      <c r="T146" s="23" t="str">
        <f aca="false">IF(COUNTIF(F146:G146,"x")&gt;1,"X"," ")</f>
        <v> </v>
      </c>
      <c r="U146" s="23" t="str">
        <f aca="false">IF(COUNTIF(H146:L146,"x")&gt;1,"X"," ")</f>
        <v> </v>
      </c>
      <c r="V146" s="23" t="str">
        <f aca="false">IF(COUNTIF(N146:Q146,"x")&gt;1,"X"," ")</f>
        <v> </v>
      </c>
      <c r="W146" s="23" t="str">
        <f aca="false">IF(AND(G146="x",OR(COUNTIF(H146:L146,"x")&gt;0,COUNTIF(N146:Q146,"x")&gt;0,M146&gt;0,R146&gt;0)),"X"," ")</f>
        <v> </v>
      </c>
      <c r="X146" s="23" t="str">
        <f aca="false">IF(AND(F146="x",OR(COUNTIF(H146:L146,"x")=0,COUNTIF(N146:Q146,"x")=0,M146=0,R146=0)),"X"," ")</f>
        <v> </v>
      </c>
      <c r="Y146" s="24" t="n">
        <f aca="false">IF(F146="x",IF(H146="X",M146/60/8,IF(I146="x",M146/8,IF(J146="x",M146,IF(K146="x",M146*23,IF(L146="x",M146*23*12))))),"No esta siendo ejecutada")</f>
        <v>15</v>
      </c>
      <c r="Z146" s="24" t="n">
        <f aca="false">IF(F146="x",IF(N146="X",R146*8,IF(O146="x",R146,IF(P146="x",R146/23,IF(Q146="x",R146/23/12)))),"No esta siendo ejecutada")</f>
        <v>0.0036231884057971</v>
      </c>
      <c r="AA146" s="25" t="n">
        <f aca="false">Y146*Z146</f>
        <v>0.0543478260869565</v>
      </c>
      <c r="AB146" s="21"/>
      <c r="AC146" s="21" t="s">
        <v>359</v>
      </c>
      <c r="AD146" s="21"/>
      <c r="AE146" s="21"/>
      <c r="BD146" s="3"/>
      <c r="BE146" s="3"/>
    </row>
    <row r="147" customFormat="false" ht="76.5" hidden="false" customHeight="false" outlineLevel="0" collapsed="false">
      <c r="A147" s="19" t="s">
        <v>350</v>
      </c>
      <c r="B147" s="20" t="n">
        <v>8</v>
      </c>
      <c r="C147" s="21" t="s">
        <v>360</v>
      </c>
      <c r="D147" s="21" t="s">
        <v>54</v>
      </c>
      <c r="E147" s="21" t="s">
        <v>55</v>
      </c>
      <c r="F147" s="22" t="s">
        <v>36</v>
      </c>
      <c r="G147" s="21"/>
      <c r="H147" s="21"/>
      <c r="I147" s="21"/>
      <c r="J147" s="21" t="s">
        <v>36</v>
      </c>
      <c r="K147" s="21"/>
      <c r="L147" s="21"/>
      <c r="M147" s="21" t="n">
        <v>2</v>
      </c>
      <c r="N147" s="21"/>
      <c r="O147" s="21"/>
      <c r="P147" s="21"/>
      <c r="Q147" s="21" t="s">
        <v>36</v>
      </c>
      <c r="R147" s="21" t="n">
        <v>105</v>
      </c>
      <c r="S147" s="21"/>
      <c r="T147" s="23" t="str">
        <f aca="false">IF(COUNTIF(F147:G147,"x")&gt;1,"X"," ")</f>
        <v> </v>
      </c>
      <c r="U147" s="23" t="str">
        <f aca="false">IF(COUNTIF(H147:L147,"x")&gt;1,"X"," ")</f>
        <v> </v>
      </c>
      <c r="V147" s="23" t="str">
        <f aca="false">IF(COUNTIF(N147:Q147,"x")&gt;1,"X"," ")</f>
        <v> </v>
      </c>
      <c r="W147" s="23" t="str">
        <f aca="false">IF(AND(G147="x",OR(COUNTIF(H147:L147,"x")&gt;0,COUNTIF(N147:Q147,"x")&gt;0,M147&gt;0,R147&gt;0)),"X"," ")</f>
        <v> </v>
      </c>
      <c r="X147" s="23" t="str">
        <f aca="false">IF(AND(F147="x",OR(COUNTIF(H147:L147,"x")=0,COUNTIF(N147:Q147,"x")=0,M147=0,R147=0)),"X"," ")</f>
        <v> </v>
      </c>
      <c r="Y147" s="24" t="n">
        <f aca="false">IF(F147="x",IF(H147="X",M147/60/8,IF(I147="x",M147/8,IF(J147="x",M147,IF(K147="x",M147*23,IF(L147="x",M147*23*12))))),"No esta siendo ejecutada")</f>
        <v>2</v>
      </c>
      <c r="Z147" s="24" t="n">
        <f aca="false">IF(F147="x",IF(N147="X",R147*8,IF(O147="x",R147,IF(P147="x",R147/23,IF(Q147="x",R147/23/12)))),"No esta siendo ejecutada")</f>
        <v>0.380434782608696</v>
      </c>
      <c r="AA147" s="25" t="n">
        <f aca="false">Y147*Z147</f>
        <v>0.760869565217391</v>
      </c>
      <c r="AB147" s="21" t="s">
        <v>361</v>
      </c>
      <c r="AC147" s="21"/>
      <c r="AD147" s="21"/>
      <c r="AE147" s="21"/>
      <c r="BD147" s="3"/>
      <c r="BE147" s="3"/>
    </row>
    <row r="148" customFormat="false" ht="76.5" hidden="false" customHeight="false" outlineLevel="0" collapsed="false">
      <c r="A148" s="19" t="s">
        <v>350</v>
      </c>
      <c r="B148" s="20" t="n">
        <v>9</v>
      </c>
      <c r="C148" s="21" t="s">
        <v>362</v>
      </c>
      <c r="D148" s="21" t="s">
        <v>54</v>
      </c>
      <c r="E148" s="21" t="s">
        <v>55</v>
      </c>
      <c r="F148" s="22" t="s">
        <v>36</v>
      </c>
      <c r="G148" s="21"/>
      <c r="H148" s="21"/>
      <c r="I148" s="21" t="s">
        <v>36</v>
      </c>
      <c r="J148" s="21"/>
      <c r="K148" s="21"/>
      <c r="L148" s="21"/>
      <c r="M148" s="21" t="n">
        <v>4</v>
      </c>
      <c r="N148" s="21"/>
      <c r="O148" s="21"/>
      <c r="P148" s="21"/>
      <c r="Q148" s="21" t="s">
        <v>36</v>
      </c>
      <c r="R148" s="21" t="n">
        <v>43</v>
      </c>
      <c r="S148" s="21"/>
      <c r="T148" s="23" t="str">
        <f aca="false">IF(COUNTIF(F148:G148,"x")&gt;1,"X"," ")</f>
        <v> </v>
      </c>
      <c r="U148" s="23" t="str">
        <f aca="false">IF(COUNTIF(H148:L148,"x")&gt;1,"X"," ")</f>
        <v> </v>
      </c>
      <c r="V148" s="23" t="str">
        <f aca="false">IF(COUNTIF(N148:Q148,"x")&gt;1,"X"," ")</f>
        <v> </v>
      </c>
      <c r="W148" s="23" t="str">
        <f aca="false">IF(AND(G148="x",OR(COUNTIF(H148:L148,"x")&gt;0,COUNTIF(N148:Q148,"x")&gt;0,M148&gt;0,R148&gt;0)),"X"," ")</f>
        <v> </v>
      </c>
      <c r="X148" s="23" t="str">
        <f aca="false">IF(AND(F148="x",OR(COUNTIF(H148:L148,"x")=0,COUNTIF(N148:Q148,"x")=0,M148=0,R148=0)),"X"," ")</f>
        <v> </v>
      </c>
      <c r="Y148" s="24" t="n">
        <f aca="false">IF(F148="x",IF(H148="X",M148/60/8,IF(I148="x",M148/8,IF(J148="x",M148,IF(K148="x",M148*23,IF(L148="x",M148*23*12))))),"No esta siendo ejecutada")</f>
        <v>0.5</v>
      </c>
      <c r="Z148" s="24" t="n">
        <f aca="false">IF(F148="x",IF(N148="X",R148*8,IF(O148="x",R148,IF(P148="x",R148/23,IF(Q148="x",R148/23/12)))),"No esta siendo ejecutada")</f>
        <v>0.155797101449275</v>
      </c>
      <c r="AA148" s="25" t="n">
        <f aca="false">Y148*Z148</f>
        <v>0.0778985507246377</v>
      </c>
      <c r="AB148" s="21" t="s">
        <v>290</v>
      </c>
      <c r="AC148" s="21"/>
      <c r="AD148" s="21"/>
      <c r="AE148" s="21"/>
      <c r="BD148" s="3"/>
      <c r="BE148" s="3"/>
    </row>
    <row r="149" customFormat="false" ht="51" hidden="false" customHeight="false" outlineLevel="0" collapsed="false">
      <c r="A149" s="19" t="s">
        <v>350</v>
      </c>
      <c r="B149" s="20" t="n">
        <v>9</v>
      </c>
      <c r="C149" s="21" t="s">
        <v>362</v>
      </c>
      <c r="D149" s="21" t="s">
        <v>112</v>
      </c>
      <c r="E149" s="21" t="s">
        <v>340</v>
      </c>
      <c r="F149" s="22" t="s">
        <v>36</v>
      </c>
      <c r="G149" s="21"/>
      <c r="H149" s="21"/>
      <c r="I149" s="21" t="s">
        <v>36</v>
      </c>
      <c r="J149" s="21"/>
      <c r="K149" s="21"/>
      <c r="L149" s="21"/>
      <c r="M149" s="21" t="n">
        <v>4</v>
      </c>
      <c r="N149" s="21"/>
      <c r="O149" s="21"/>
      <c r="P149" s="21"/>
      <c r="Q149" s="21" t="s">
        <v>36</v>
      </c>
      <c r="R149" s="21" t="n">
        <v>43</v>
      </c>
      <c r="S149" s="21"/>
      <c r="T149" s="23" t="str">
        <f aca="false">IF(COUNTIF(F149:G149,"x")&gt;1,"X"," ")</f>
        <v> </v>
      </c>
      <c r="U149" s="23" t="str">
        <f aca="false">IF(COUNTIF(H149:L149,"x")&gt;1,"X"," ")</f>
        <v> </v>
      </c>
      <c r="V149" s="23" t="str">
        <f aca="false">IF(COUNTIF(N149:Q149,"x")&gt;1,"X"," ")</f>
        <v> </v>
      </c>
      <c r="W149" s="23" t="str">
        <f aca="false">IF(AND(G149="x",OR(COUNTIF(H149:L149,"x")&gt;0,COUNTIF(N149:Q149,"x")&gt;0,M149&gt;0,R149&gt;0)),"X"," ")</f>
        <v> </v>
      </c>
      <c r="X149" s="23" t="str">
        <f aca="false">IF(AND(F149="x",OR(COUNTIF(H149:L149,"x")=0,COUNTIF(N149:Q149,"x")=0,M149=0,R149=0)),"X"," ")</f>
        <v> </v>
      </c>
      <c r="Y149" s="24" t="n">
        <f aca="false">IF(F149="x",IF(H149="X",M149/60/8,IF(I149="x",M149/8,IF(J149="x",M149,IF(K149="x",M149*23,IF(L149="x",M149*23*12))))),"No esta siendo ejecutada")</f>
        <v>0.5</v>
      </c>
      <c r="Z149" s="24" t="n">
        <f aca="false">IF(F149="x",IF(N149="X",R149*8,IF(O149="x",R149,IF(P149="x",R149/23,IF(Q149="x",R149/23/12)))),"No esta siendo ejecutada")</f>
        <v>0.155797101449275</v>
      </c>
      <c r="AA149" s="25" t="n">
        <f aca="false">Y149*Z149</f>
        <v>0.0778985507246377</v>
      </c>
      <c r="AB149" s="21" t="s">
        <v>290</v>
      </c>
      <c r="AC149" s="21"/>
      <c r="AD149" s="21"/>
      <c r="AE149" s="21"/>
      <c r="BD149" s="3"/>
      <c r="BE149" s="3"/>
    </row>
    <row r="150" customFormat="false" ht="76.5" hidden="false" customHeight="false" outlineLevel="0" collapsed="false">
      <c r="A150" s="19" t="s">
        <v>350</v>
      </c>
      <c r="B150" s="20" t="n">
        <v>10</v>
      </c>
      <c r="C150" s="21" t="s">
        <v>363</v>
      </c>
      <c r="D150" s="21" t="s">
        <v>54</v>
      </c>
      <c r="E150" s="21" t="s">
        <v>55</v>
      </c>
      <c r="F150" s="22" t="s">
        <v>36</v>
      </c>
      <c r="G150" s="21"/>
      <c r="H150" s="21"/>
      <c r="I150" s="21"/>
      <c r="J150" s="21" t="s">
        <v>36</v>
      </c>
      <c r="K150" s="21"/>
      <c r="L150" s="21"/>
      <c r="M150" s="21" t="n">
        <v>2</v>
      </c>
      <c r="N150" s="21"/>
      <c r="O150" s="21"/>
      <c r="P150" s="21"/>
      <c r="Q150" s="21" t="s">
        <v>36</v>
      </c>
      <c r="R150" s="21" t="n">
        <v>105</v>
      </c>
      <c r="S150" s="21"/>
      <c r="T150" s="23" t="str">
        <f aca="false">IF(COUNTIF(F150:G150,"x")&gt;1,"X"," ")</f>
        <v> </v>
      </c>
      <c r="U150" s="23" t="str">
        <f aca="false">IF(COUNTIF(H150:L150,"x")&gt;1,"X"," ")</f>
        <v> </v>
      </c>
      <c r="V150" s="23" t="str">
        <f aca="false">IF(COUNTIF(N150:Q150,"x")&gt;1,"X"," ")</f>
        <v> </v>
      </c>
      <c r="W150" s="23" t="str">
        <f aca="false">IF(AND(G150="x",OR(COUNTIF(H150:L150,"x")&gt;0,COUNTIF(N150:Q150,"x")&gt;0,M150&gt;0,R150&gt;0)),"X"," ")</f>
        <v> </v>
      </c>
      <c r="X150" s="23" t="str">
        <f aca="false">IF(AND(F150="x",OR(COUNTIF(H150:L150,"x")=0,COUNTIF(N150:Q150,"x")=0,M150=0,R150=0)),"X"," ")</f>
        <v> </v>
      </c>
      <c r="Y150" s="24" t="n">
        <f aca="false">IF(F150="x",IF(H150="X",M150/60/8,IF(I150="x",M150/8,IF(J150="x",M150,IF(K150="x",M150*23,IF(L150="x",M150*23*12))))),"No esta siendo ejecutada")</f>
        <v>2</v>
      </c>
      <c r="Z150" s="24" t="n">
        <f aca="false">IF(F150="x",IF(N150="X",R150*8,IF(O150="x",R150,IF(P150="x",R150/23,IF(Q150="x",R150/23/12)))),"No esta siendo ejecutada")</f>
        <v>0.380434782608696</v>
      </c>
      <c r="AA150" s="25" t="n">
        <f aca="false">Y150*Z150</f>
        <v>0.760869565217391</v>
      </c>
      <c r="AB150" s="21" t="s">
        <v>361</v>
      </c>
      <c r="AC150" s="21"/>
      <c r="AD150" s="21"/>
      <c r="AE150" s="21"/>
      <c r="BD150" s="3"/>
      <c r="BE150" s="3"/>
    </row>
    <row r="151" customFormat="false" ht="51" hidden="false" customHeight="false" outlineLevel="0" collapsed="false">
      <c r="A151" s="19" t="s">
        <v>350</v>
      </c>
      <c r="B151" s="20" t="n">
        <v>11</v>
      </c>
      <c r="C151" s="21" t="s">
        <v>300</v>
      </c>
      <c r="D151" s="21" t="s">
        <v>130</v>
      </c>
      <c r="E151" s="21" t="s">
        <v>271</v>
      </c>
      <c r="F151" s="22" t="s">
        <v>36</v>
      </c>
      <c r="G151" s="21"/>
      <c r="H151" s="21"/>
      <c r="I151" s="21" t="s">
        <v>36</v>
      </c>
      <c r="J151" s="21"/>
      <c r="K151" s="21"/>
      <c r="L151" s="21"/>
      <c r="M151" s="21" t="n">
        <v>3</v>
      </c>
      <c r="N151" s="21"/>
      <c r="O151" s="21"/>
      <c r="P151" s="21"/>
      <c r="Q151" s="21" t="s">
        <v>36</v>
      </c>
      <c r="R151" s="21" t="n">
        <v>6</v>
      </c>
      <c r="S151" s="21"/>
      <c r="T151" s="23" t="str">
        <f aca="false">IF(COUNTIF(F151:G151,"x")&gt;1,"X"," ")</f>
        <v> </v>
      </c>
      <c r="U151" s="23" t="str">
        <f aca="false">IF(COUNTIF(H151:L151,"x")&gt;1,"X"," ")</f>
        <v> </v>
      </c>
      <c r="V151" s="23" t="str">
        <f aca="false">IF(COUNTIF(N151:Q151,"x")&gt;1,"X"," ")</f>
        <v> </v>
      </c>
      <c r="W151" s="23" t="str">
        <f aca="false">IF(AND(G151="x",OR(COUNTIF(H151:L151,"x")&gt;0,COUNTIF(N151:Q151,"x")&gt;0,M151&gt;0,R151&gt;0)),"X"," ")</f>
        <v> </v>
      </c>
      <c r="X151" s="23" t="str">
        <f aca="false">IF(AND(F151="x",OR(COUNTIF(H151:L151,"x")=0,COUNTIF(N151:Q151,"x")=0,M151=0,R151=0)),"X"," ")</f>
        <v> </v>
      </c>
      <c r="Y151" s="24" t="n">
        <f aca="false">IF(F151="x",IF(H151="X",M151/60/8,IF(I151="x",M151/8,IF(J151="x",M151,IF(K151="x",M151*23,IF(L151="x",M151*23*12))))),"No esta siendo ejecutada")</f>
        <v>0.375</v>
      </c>
      <c r="Z151" s="24" t="n">
        <f aca="false">IF(F151="x",IF(N151="X",R151*8,IF(O151="x",R151,IF(P151="x",R151/23,IF(Q151="x",R151/23/12)))),"No esta siendo ejecutada")</f>
        <v>0.0217391304347826</v>
      </c>
      <c r="AA151" s="25" t="n">
        <f aca="false">Y151*Z151</f>
        <v>0.00815217391304348</v>
      </c>
      <c r="AB151" s="21"/>
      <c r="AC151" s="21" t="s">
        <v>364</v>
      </c>
      <c r="AD151" s="21"/>
      <c r="AE151" s="21"/>
      <c r="BD151" s="3"/>
      <c r="BE151" s="3"/>
    </row>
    <row r="152" customFormat="false" ht="51" hidden="false" customHeight="false" outlineLevel="0" collapsed="false">
      <c r="A152" s="19" t="s">
        <v>350</v>
      </c>
      <c r="B152" s="20" t="n">
        <v>12</v>
      </c>
      <c r="C152" s="21" t="s">
        <v>365</v>
      </c>
      <c r="D152" s="21" t="s">
        <v>112</v>
      </c>
      <c r="E152" s="21" t="s">
        <v>340</v>
      </c>
      <c r="F152" s="22" t="s">
        <v>36</v>
      </c>
      <c r="G152" s="21"/>
      <c r="H152" s="21"/>
      <c r="I152" s="21" t="s">
        <v>36</v>
      </c>
      <c r="J152" s="21"/>
      <c r="K152" s="21"/>
      <c r="L152" s="21"/>
      <c r="M152" s="21" t="n">
        <v>4</v>
      </c>
      <c r="N152" s="21"/>
      <c r="O152" s="21"/>
      <c r="P152" s="21"/>
      <c r="Q152" s="21" t="s">
        <v>36</v>
      </c>
      <c r="R152" s="21" t="n">
        <v>43</v>
      </c>
      <c r="S152" s="21"/>
      <c r="T152" s="23" t="str">
        <f aca="false">IF(COUNTIF(F152:G152,"x")&gt;1,"X"," ")</f>
        <v> </v>
      </c>
      <c r="U152" s="23" t="str">
        <f aca="false">IF(COUNTIF(H152:L152,"x")&gt;1,"X"," ")</f>
        <v> </v>
      </c>
      <c r="V152" s="23" t="str">
        <f aca="false">IF(COUNTIF(N152:Q152,"x")&gt;1,"X"," ")</f>
        <v> </v>
      </c>
      <c r="W152" s="23" t="str">
        <f aca="false">IF(AND(G152="x",OR(COUNTIF(H152:L152,"x")&gt;0,COUNTIF(N152:Q152,"x")&gt;0,M152&gt;0,R152&gt;0)),"X"," ")</f>
        <v> </v>
      </c>
      <c r="X152" s="23" t="str">
        <f aca="false">IF(AND(F152="x",OR(COUNTIF(H152:L152,"x")=0,COUNTIF(N152:Q152,"x")=0,M152=0,R152=0)),"X"," ")</f>
        <v> </v>
      </c>
      <c r="Y152" s="24" t="n">
        <f aca="false">IF(F152="x",IF(H152="X",M152/60/8,IF(I152="x",M152/8,IF(J152="x",M152,IF(K152="x",M152*23,IF(L152="x",M152*23*12))))),"No esta siendo ejecutada")</f>
        <v>0.5</v>
      </c>
      <c r="Z152" s="24" t="n">
        <f aca="false">IF(F152="x",IF(N152="X",R152*8,IF(O152="x",R152,IF(P152="x",R152/23,IF(Q152="x",R152/23/12)))),"No esta siendo ejecutada")</f>
        <v>0.155797101449275</v>
      </c>
      <c r="AA152" s="25" t="n">
        <f aca="false">Y152*Z152</f>
        <v>0.0778985507246377</v>
      </c>
      <c r="AB152" s="21" t="s">
        <v>290</v>
      </c>
      <c r="AC152" s="21"/>
      <c r="AD152" s="21"/>
      <c r="AE152" s="21"/>
      <c r="BD152" s="3"/>
      <c r="BE152" s="3"/>
    </row>
    <row r="153" customFormat="false" ht="51" hidden="false" customHeight="false" outlineLevel="0" collapsed="false">
      <c r="A153" s="19" t="s">
        <v>366</v>
      </c>
      <c r="B153" s="20" t="n">
        <v>1</v>
      </c>
      <c r="C153" s="21" t="s">
        <v>367</v>
      </c>
      <c r="D153" s="21" t="s">
        <v>126</v>
      </c>
      <c r="E153" s="21" t="s">
        <v>209</v>
      </c>
      <c r="F153" s="22" t="s">
        <v>36</v>
      </c>
      <c r="G153" s="21"/>
      <c r="H153" s="21"/>
      <c r="I153" s="21" t="s">
        <v>36</v>
      </c>
      <c r="J153" s="21"/>
      <c r="K153" s="21"/>
      <c r="L153" s="21"/>
      <c r="M153" s="21" t="n">
        <v>4</v>
      </c>
      <c r="N153" s="21"/>
      <c r="O153" s="21"/>
      <c r="P153" s="21"/>
      <c r="Q153" s="21" t="s">
        <v>36</v>
      </c>
      <c r="R153" s="21" t="n">
        <v>244</v>
      </c>
      <c r="S153" s="21"/>
      <c r="T153" s="23" t="str">
        <f aca="false">IF(COUNTIF(F153:G153,"x")&gt;1,"X"," ")</f>
        <v> </v>
      </c>
      <c r="U153" s="23" t="str">
        <f aca="false">IF(COUNTIF(H153:L153,"x")&gt;1,"X"," ")</f>
        <v> </v>
      </c>
      <c r="V153" s="23" t="str">
        <f aca="false">IF(COUNTIF(N153:Q153,"x")&gt;1,"X"," ")</f>
        <v> </v>
      </c>
      <c r="W153" s="23" t="str">
        <f aca="false">IF(AND(G153="x",OR(COUNTIF(H153:L153,"x")&gt;0,COUNTIF(N153:Q153,"x")&gt;0,M153&gt;0,R153&gt;0)),"X"," ")</f>
        <v> </v>
      </c>
      <c r="X153" s="23" t="str">
        <f aca="false">IF(AND(F153="x",OR(COUNTIF(H153:L153,"x")=0,COUNTIF(N153:Q153,"x")=0,M153=0,R153=0)),"X"," ")</f>
        <v> </v>
      </c>
      <c r="Y153" s="24" t="n">
        <f aca="false">IF(F153="x",IF(H153="X",M153/60/8,IF(I153="x",M153/8,IF(J153="x",M153,IF(K153="x",M153*23,IF(L153="x",M153*23*12))))),"No esta siendo ejecutada")</f>
        <v>0.5</v>
      </c>
      <c r="Z153" s="24" t="n">
        <f aca="false">IF(F153="x",IF(N153="X",R153*8,IF(O153="x",R153,IF(P153="x",R153/23,IF(Q153="x",R153/23/12)))),"No esta siendo ejecutada")</f>
        <v>0.884057971014493</v>
      </c>
      <c r="AA153" s="25" t="n">
        <f aca="false">Y153*Z153</f>
        <v>0.442028985507246</v>
      </c>
      <c r="AB153" s="21" t="s">
        <v>368</v>
      </c>
      <c r="AC153" s="21"/>
      <c r="AD153" s="21"/>
      <c r="AE153" s="21"/>
      <c r="BD153" s="3"/>
      <c r="BE153" s="3"/>
    </row>
    <row r="154" customFormat="false" ht="51" hidden="false" customHeight="false" outlineLevel="0" collapsed="false">
      <c r="A154" s="19" t="s">
        <v>366</v>
      </c>
      <c r="B154" s="20" t="n">
        <v>2</v>
      </c>
      <c r="C154" s="21" t="s">
        <v>369</v>
      </c>
      <c r="D154" s="21" t="s">
        <v>126</v>
      </c>
      <c r="E154" s="21" t="s">
        <v>209</v>
      </c>
      <c r="F154" s="22" t="s">
        <v>36</v>
      </c>
      <c r="G154" s="21"/>
      <c r="H154" s="21"/>
      <c r="I154" s="21"/>
      <c r="J154" s="21" t="s">
        <v>36</v>
      </c>
      <c r="K154" s="21"/>
      <c r="L154" s="21"/>
      <c r="M154" s="21" t="n">
        <v>2</v>
      </c>
      <c r="N154" s="21"/>
      <c r="O154" s="21"/>
      <c r="P154" s="21"/>
      <c r="Q154" s="21" t="s">
        <v>36</v>
      </c>
      <c r="R154" s="21" t="n">
        <v>1</v>
      </c>
      <c r="S154" s="21"/>
      <c r="T154" s="23" t="str">
        <f aca="false">IF(COUNTIF(F154:G154,"x")&gt;1,"X"," ")</f>
        <v> </v>
      </c>
      <c r="U154" s="23"/>
      <c r="V154" s="23" t="str">
        <f aca="false">IF(COUNTIF(N154:Q154,"x")&gt;1,"X"," ")</f>
        <v> </v>
      </c>
      <c r="W154" s="23"/>
      <c r="X154" s="23"/>
      <c r="Y154" s="24" t="n">
        <f aca="false">IF(F154="x",IF(H154="X",M154/60/8,IF(I154="x",M154/8,IF(J154="x",M154,IF(K154="x",M154*23,IF(L154="x",M154*23*12))))),"No esta siendo ejecutada")</f>
        <v>2</v>
      </c>
      <c r="Z154" s="24" t="n">
        <f aca="false">IF(F154="x",IF(N154="X",R154*8,IF(O154="x",R154,IF(P154="x",R154/23,IF(Q154="x",R154/23/12)))),"No esta siendo ejecutada")</f>
        <v>0.0036231884057971</v>
      </c>
      <c r="AA154" s="25" t="n">
        <f aca="false">Y154*Z154</f>
        <v>0.0072463768115942</v>
      </c>
      <c r="AB154" s="21"/>
      <c r="AC154" s="21" t="s">
        <v>99</v>
      </c>
      <c r="AD154" s="21"/>
      <c r="AE154" s="21"/>
      <c r="BD154" s="3"/>
      <c r="BE154" s="3"/>
    </row>
    <row r="155" customFormat="false" ht="51" hidden="false" customHeight="false" outlineLevel="0" collapsed="false">
      <c r="A155" s="19" t="s">
        <v>366</v>
      </c>
      <c r="B155" s="20" t="n">
        <v>3</v>
      </c>
      <c r="C155" s="21" t="s">
        <v>370</v>
      </c>
      <c r="D155" s="21" t="s">
        <v>126</v>
      </c>
      <c r="E155" s="21" t="s">
        <v>209</v>
      </c>
      <c r="F155" s="22" t="s">
        <v>36</v>
      </c>
      <c r="G155" s="21"/>
      <c r="H155" s="21"/>
      <c r="I155" s="21"/>
      <c r="J155" s="21" t="s">
        <v>36</v>
      </c>
      <c r="K155" s="21"/>
      <c r="L155" s="21"/>
      <c r="M155" s="21" t="n">
        <v>2</v>
      </c>
      <c r="N155" s="21"/>
      <c r="O155" s="21"/>
      <c r="P155" s="21"/>
      <c r="Q155" s="21" t="s">
        <v>36</v>
      </c>
      <c r="R155" s="21" t="n">
        <v>1</v>
      </c>
      <c r="S155" s="21"/>
      <c r="T155" s="23" t="str">
        <f aca="false">IF(COUNTIF(F155:G155,"x")&gt;1,"X"," ")</f>
        <v> </v>
      </c>
      <c r="U155" s="23" t="str">
        <f aca="false">IF(COUNTIF(H155:L155,"x")&gt;1,"X"," ")</f>
        <v> </v>
      </c>
      <c r="V155" s="23" t="str">
        <f aca="false">IF(COUNTIF(N155:Q155,"x")&gt;1,"X"," ")</f>
        <v> </v>
      </c>
      <c r="W155" s="23" t="str">
        <f aca="false">IF(AND(G155="x",OR(COUNTIF(H155:L155,"x")&gt;0,COUNTIF(N155:Q155,"x")&gt;0,M155&gt;0,R155&gt;0)),"X"," ")</f>
        <v> </v>
      </c>
      <c r="X155" s="23" t="str">
        <f aca="false">IF(AND(F155="x",OR(COUNTIF(H155:L155,"x")=0,COUNTIF(N155:Q155,"x")=0,M155=0,R155=0)),"X"," ")</f>
        <v> </v>
      </c>
      <c r="Y155" s="24" t="n">
        <f aca="false">IF(F155="x",IF(H155="X",M155/60/8,IF(I155="x",M155/8,IF(J155="x",M155,IF(K155="x",M155*23,IF(L155="x",M155*23*12))))),"No esta siendo ejecutada")</f>
        <v>2</v>
      </c>
      <c r="Z155" s="24" t="n">
        <f aca="false">IF(F155="x",IF(N155="X",R155*8,IF(O155="x",R155,IF(P155="x",R155/23,IF(Q155="x",R155/23/12)))),"No esta siendo ejecutada")</f>
        <v>0.0036231884057971</v>
      </c>
      <c r="AA155" s="25" t="n">
        <f aca="false">Y155*Z155</f>
        <v>0.0072463768115942</v>
      </c>
      <c r="AB155" s="21"/>
      <c r="AC155" s="21" t="s">
        <v>99</v>
      </c>
      <c r="AD155" s="21"/>
      <c r="AE155" s="21"/>
      <c r="BD155" s="3"/>
      <c r="BE155" s="3"/>
    </row>
    <row r="156" customFormat="false" ht="38.25" hidden="false" customHeight="false" outlineLevel="0" collapsed="false">
      <c r="A156" s="19" t="s">
        <v>366</v>
      </c>
      <c r="B156" s="20" t="n">
        <v>3</v>
      </c>
      <c r="C156" s="21" t="s">
        <v>370</v>
      </c>
      <c r="D156" s="21" t="s">
        <v>130</v>
      </c>
      <c r="E156" s="21" t="s">
        <v>117</v>
      </c>
      <c r="F156" s="22" t="s">
        <v>36</v>
      </c>
      <c r="G156" s="21"/>
      <c r="H156" s="21"/>
      <c r="I156" s="21"/>
      <c r="J156" s="21" t="s">
        <v>36</v>
      </c>
      <c r="K156" s="21"/>
      <c r="L156" s="21"/>
      <c r="M156" s="21" t="n">
        <v>2</v>
      </c>
      <c r="N156" s="21"/>
      <c r="O156" s="21"/>
      <c r="P156" s="21"/>
      <c r="Q156" s="21" t="s">
        <v>36</v>
      </c>
      <c r="R156" s="21" t="n">
        <v>1</v>
      </c>
      <c r="S156" s="21"/>
      <c r="T156" s="23" t="str">
        <f aca="false">IF(COUNTIF(F156:G156,"x")&gt;1,"X"," ")</f>
        <v> </v>
      </c>
      <c r="U156" s="23" t="str">
        <f aca="false">IF(COUNTIF(H156:L156,"x")&gt;1,"X"," ")</f>
        <v> </v>
      </c>
      <c r="V156" s="23" t="str">
        <f aca="false">IF(COUNTIF(N156:Q156,"x")&gt;1,"X"," ")</f>
        <v> </v>
      </c>
      <c r="W156" s="23" t="str">
        <f aca="false">IF(AND(G156="x",OR(COUNTIF(H156:L156,"x")&gt;0,COUNTIF(N156:Q156,"x")&gt;0,M156&gt;0,R156&gt;0)),"X"," ")</f>
        <v> </v>
      </c>
      <c r="X156" s="23" t="str">
        <f aca="false">IF(AND(F156="x",OR(COUNTIF(H156:L156,"x")=0,COUNTIF(N156:Q156,"x")=0,M156=0,R156=0)),"X"," ")</f>
        <v> </v>
      </c>
      <c r="Y156" s="24" t="n">
        <f aca="false">IF(F156="x",IF(H156="X",M156/60/8,IF(I156="x",M156/8,IF(J156="x",M156,IF(K156="x",M156*23,IF(L156="x",M156*23*12))))),"No esta siendo ejecutada")</f>
        <v>2</v>
      </c>
      <c r="Z156" s="24" t="n">
        <f aca="false">IF(F156="x",IF(N156="X",R156*8,IF(O156="x",R156,IF(P156="x",R156/23,IF(Q156="x",R156/23/12)))),"No esta siendo ejecutada")</f>
        <v>0.0036231884057971</v>
      </c>
      <c r="AA156" s="25" t="n">
        <f aca="false">Y156*Z156</f>
        <v>0.0072463768115942</v>
      </c>
      <c r="AB156" s="21"/>
      <c r="AC156" s="21" t="s">
        <v>99</v>
      </c>
      <c r="AD156" s="21"/>
      <c r="AE156" s="21"/>
      <c r="BD156" s="3"/>
      <c r="BE156" s="3"/>
    </row>
    <row r="157" customFormat="false" ht="38.25" hidden="false" customHeight="false" outlineLevel="0" collapsed="false">
      <c r="A157" s="19" t="s">
        <v>366</v>
      </c>
      <c r="B157" s="20" t="n">
        <v>4</v>
      </c>
      <c r="C157" s="21" t="s">
        <v>371</v>
      </c>
      <c r="D157" s="21" t="s">
        <v>130</v>
      </c>
      <c r="E157" s="21" t="s">
        <v>117</v>
      </c>
      <c r="F157" s="22" t="s">
        <v>36</v>
      </c>
      <c r="G157" s="21"/>
      <c r="H157" s="21"/>
      <c r="I157" s="21"/>
      <c r="J157" s="21" t="s">
        <v>36</v>
      </c>
      <c r="K157" s="21"/>
      <c r="L157" s="21"/>
      <c r="M157" s="21" t="n">
        <v>1</v>
      </c>
      <c r="N157" s="21"/>
      <c r="O157" s="21"/>
      <c r="P157" s="21"/>
      <c r="Q157" s="21" t="s">
        <v>36</v>
      </c>
      <c r="R157" s="21" t="n">
        <v>1</v>
      </c>
      <c r="S157" s="21"/>
      <c r="T157" s="23" t="str">
        <f aca="false">IF(COUNTIF(F157:G157,"x")&gt;1,"X"," ")</f>
        <v> </v>
      </c>
      <c r="U157" s="23" t="str">
        <f aca="false">IF(COUNTIF(H157:L157,"x")&gt;1,"X"," ")</f>
        <v> </v>
      </c>
      <c r="V157" s="23" t="str">
        <f aca="false">IF(COUNTIF(N157:Q157,"x")&gt;1,"X"," ")</f>
        <v> </v>
      </c>
      <c r="W157" s="23" t="str">
        <f aca="false">IF(AND(G157="x",OR(COUNTIF(H157:L157,"x")&gt;0,COUNTIF(N157:Q157,"x")&gt;0,M157&gt;0,R157&gt;0)),"X"," ")</f>
        <v> </v>
      </c>
      <c r="X157" s="23" t="str">
        <f aca="false">IF(AND(F157="x",OR(COUNTIF(H157:L157,"x")=0,COUNTIF(N157:Q157,"x")=0,M157=0,R157=0)),"X"," ")</f>
        <v> </v>
      </c>
      <c r="Y157" s="24" t="n">
        <f aca="false">IF(F157="x",IF(H157="X",M157/60/8,IF(I157="x",M157/8,IF(J157="x",M157,IF(K157="x",M157*23,IF(L157="x",M157*23*12))))),"No esta siendo ejecutada")</f>
        <v>1</v>
      </c>
      <c r="Z157" s="24" t="n">
        <f aca="false">IF(F157="x",IF(N157="X",R157*8,IF(O157="x",R157,IF(P157="x",R157/23,IF(Q157="x",R157/23/12)))),"No esta siendo ejecutada")</f>
        <v>0.0036231884057971</v>
      </c>
      <c r="AA157" s="25" t="n">
        <f aca="false">Y157*Z157</f>
        <v>0.0036231884057971</v>
      </c>
      <c r="AB157" s="21"/>
      <c r="AC157" s="21" t="s">
        <v>99</v>
      </c>
      <c r="AD157" s="21"/>
      <c r="AE157" s="21"/>
      <c r="BD157" s="3"/>
      <c r="BE157" s="3"/>
    </row>
    <row r="158" customFormat="false" ht="76.5" hidden="false" customHeight="false" outlineLevel="0" collapsed="false">
      <c r="A158" s="19" t="s">
        <v>366</v>
      </c>
      <c r="B158" s="20" t="n">
        <v>5</v>
      </c>
      <c r="C158" s="21" t="s">
        <v>372</v>
      </c>
      <c r="D158" s="21" t="s">
        <v>54</v>
      </c>
      <c r="E158" s="21" t="s">
        <v>55</v>
      </c>
      <c r="F158" s="22" t="s">
        <v>36</v>
      </c>
      <c r="G158" s="21"/>
      <c r="H158" s="21"/>
      <c r="I158" s="21"/>
      <c r="J158" s="21" t="s">
        <v>36</v>
      </c>
      <c r="K158" s="21"/>
      <c r="L158" s="21"/>
      <c r="M158" s="21" t="n">
        <v>1</v>
      </c>
      <c r="N158" s="21"/>
      <c r="O158" s="21"/>
      <c r="P158" s="21"/>
      <c r="Q158" s="21" t="s">
        <v>36</v>
      </c>
      <c r="R158" s="21" t="n">
        <v>105</v>
      </c>
      <c r="S158" s="21"/>
      <c r="T158" s="23" t="str">
        <f aca="false">IF(COUNTIF(F158:G158,"x")&gt;1,"X"," ")</f>
        <v> </v>
      </c>
      <c r="U158" s="23" t="str">
        <f aca="false">IF(COUNTIF(H158:L158,"x")&gt;1,"X"," ")</f>
        <v> </v>
      </c>
      <c r="V158" s="23" t="str">
        <f aca="false">IF(COUNTIF(N158:Q158,"x")&gt;1,"X"," ")</f>
        <v> </v>
      </c>
      <c r="W158" s="23" t="str">
        <f aca="false">IF(AND(G158="x",OR(COUNTIF(H158:L158,"x")&gt;0,COUNTIF(N158:Q158,"x")&gt;0,M158&gt;0,R158&gt;0)),"X"," ")</f>
        <v> </v>
      </c>
      <c r="X158" s="23" t="str">
        <f aca="false">IF(AND(F158="x",OR(COUNTIF(H158:L158,"x")=0,COUNTIF(N158:Q158,"x")=0,M158=0,R158=0)),"X"," ")</f>
        <v> </v>
      </c>
      <c r="Y158" s="24" t="n">
        <f aca="false">IF(F158="x",IF(H158="X",M158/60/8,IF(I158="x",M158/8,IF(J158="x",M158,IF(K158="x",M158*23,IF(L158="x",M158*23*12))))),"No esta siendo ejecutada")</f>
        <v>1</v>
      </c>
      <c r="Z158" s="24" t="n">
        <f aca="false">IF(F158="x",IF(N158="X",R158*8,IF(O158="x",R158,IF(P158="x",R158/23,IF(Q158="x",R158/23/12)))),"No esta siendo ejecutada")</f>
        <v>0.380434782608696</v>
      </c>
      <c r="AA158" s="25" t="n">
        <f aca="false">Y158*Z158</f>
        <v>0.380434782608696</v>
      </c>
      <c r="AB158" s="21" t="s">
        <v>361</v>
      </c>
      <c r="AC158" s="21"/>
      <c r="AD158" s="21"/>
      <c r="AE158" s="21"/>
      <c r="BD158" s="3"/>
      <c r="BE158" s="3"/>
    </row>
    <row r="159" customFormat="false" ht="51" hidden="false" customHeight="false" outlineLevel="0" collapsed="false">
      <c r="A159" s="19" t="s">
        <v>366</v>
      </c>
      <c r="B159" s="20" t="n">
        <v>6</v>
      </c>
      <c r="C159" s="21" t="s">
        <v>373</v>
      </c>
      <c r="D159" s="21" t="s">
        <v>126</v>
      </c>
      <c r="E159" s="21" t="s">
        <v>209</v>
      </c>
      <c r="F159" s="22" t="s">
        <v>36</v>
      </c>
      <c r="G159" s="21"/>
      <c r="H159" s="21"/>
      <c r="I159" s="21" t="s">
        <v>36</v>
      </c>
      <c r="J159" s="21"/>
      <c r="K159" s="21"/>
      <c r="L159" s="21"/>
      <c r="M159" s="21" t="n">
        <v>4</v>
      </c>
      <c r="N159" s="21"/>
      <c r="O159" s="21"/>
      <c r="P159" s="21"/>
      <c r="Q159" s="21" t="s">
        <v>36</v>
      </c>
      <c r="R159" s="21" t="n">
        <v>43</v>
      </c>
      <c r="S159" s="21"/>
      <c r="T159" s="23" t="str">
        <f aca="false">IF(COUNTIF(F159:G159,"x")&gt;1,"X"," ")</f>
        <v> </v>
      </c>
      <c r="U159" s="23" t="str">
        <f aca="false">IF(COUNTIF(H159:L159,"x")&gt;1,"X"," ")</f>
        <v> </v>
      </c>
      <c r="V159" s="23" t="str">
        <f aca="false">IF(COUNTIF(N159:Q159,"x")&gt;1,"X"," ")</f>
        <v> </v>
      </c>
      <c r="W159" s="23" t="str">
        <f aca="false">IF(AND(G159="x",OR(COUNTIF(H159:L159,"x")&gt;0,COUNTIF(N159:Q159,"x")&gt;0,M159&gt;0,R159&gt;0)),"X"," ")</f>
        <v> </v>
      </c>
      <c r="X159" s="23" t="str">
        <f aca="false">IF(AND(F159="x",OR(COUNTIF(H159:L159,"x")=0,COUNTIF(N159:Q159,"x")=0,M159=0,R159=0)),"X"," ")</f>
        <v> </v>
      </c>
      <c r="Y159" s="24" t="n">
        <f aca="false">IF(F159="x",IF(H159="X",M159/60/8,IF(I159="x",M159/8,IF(J159="x",M159,IF(K159="x",M159*23,IF(L159="x",M159*23*12))))),"No esta siendo ejecutada")</f>
        <v>0.5</v>
      </c>
      <c r="Z159" s="24" t="n">
        <f aca="false">IF(F159="x",IF(N159="X",R159*8,IF(O159="x",R159,IF(P159="x",R159/23,IF(Q159="x",R159/23/12)))),"No esta siendo ejecutada")</f>
        <v>0.155797101449275</v>
      </c>
      <c r="AA159" s="25" t="n">
        <f aca="false">Y159*Z159</f>
        <v>0.0778985507246377</v>
      </c>
      <c r="AB159" s="21" t="s">
        <v>290</v>
      </c>
      <c r="AC159" s="21"/>
      <c r="AD159" s="21"/>
      <c r="AE159" s="21"/>
      <c r="BD159" s="3"/>
      <c r="BE159" s="3"/>
    </row>
    <row r="160" customFormat="false" ht="76.5" hidden="false" customHeight="false" outlineLevel="0" collapsed="false">
      <c r="A160" s="19" t="s">
        <v>366</v>
      </c>
      <c r="B160" s="20" t="n">
        <v>7</v>
      </c>
      <c r="C160" s="21" t="s">
        <v>374</v>
      </c>
      <c r="D160" s="21" t="s">
        <v>126</v>
      </c>
      <c r="E160" s="21" t="s">
        <v>209</v>
      </c>
      <c r="F160" s="22" t="s">
        <v>36</v>
      </c>
      <c r="G160" s="21"/>
      <c r="H160" s="21"/>
      <c r="I160" s="21" t="s">
        <v>36</v>
      </c>
      <c r="J160" s="21"/>
      <c r="K160" s="21"/>
      <c r="L160" s="21"/>
      <c r="M160" s="21" t="n">
        <v>1</v>
      </c>
      <c r="N160" s="21"/>
      <c r="O160" s="21"/>
      <c r="P160" s="21"/>
      <c r="Q160" s="21" t="s">
        <v>36</v>
      </c>
      <c r="R160" s="21" t="n">
        <v>43</v>
      </c>
      <c r="S160" s="21"/>
      <c r="T160" s="23" t="str">
        <f aca="false">IF(COUNTIF(F160:G160,"x")&gt;1,"X"," ")</f>
        <v> </v>
      </c>
      <c r="U160" s="23" t="str">
        <f aca="false">IF(COUNTIF(H160:L160,"x")&gt;1,"X"," ")</f>
        <v> </v>
      </c>
      <c r="V160" s="23" t="str">
        <f aca="false">IF(COUNTIF(N160:Q160,"x")&gt;1,"X"," ")</f>
        <v> </v>
      </c>
      <c r="W160" s="23" t="str">
        <f aca="false">IF(AND(G160="x",OR(COUNTIF(H160:L160,"x")&gt;0,COUNTIF(N160:Q160,"x")&gt;0,M160&gt;0,R160&gt;0)),"X"," ")</f>
        <v> </v>
      </c>
      <c r="X160" s="23" t="str">
        <f aca="false">IF(AND(F160="x",OR(COUNTIF(H160:L160,"x")=0,COUNTIF(N160:Q160,"x")=0,M160=0,R160=0)),"X"," ")</f>
        <v> </v>
      </c>
      <c r="Y160" s="24" t="n">
        <f aca="false">IF(F160="x",IF(H160="X",M160/60/8,IF(I160="x",M160/8,IF(J160="x",M160,IF(K160="x",M160*23,IF(L160="x",M160*23*12))))),"No esta siendo ejecutada")</f>
        <v>0.125</v>
      </c>
      <c r="Z160" s="24" t="n">
        <f aca="false">IF(F160="x",IF(N160="X",R160*8,IF(O160="x",R160,IF(P160="x",R160/23,IF(Q160="x",R160/23/12)))),"No esta siendo ejecutada")</f>
        <v>0.155797101449275</v>
      </c>
      <c r="AA160" s="25" t="n">
        <f aca="false">Y160*Z160</f>
        <v>0.0194746376811594</v>
      </c>
      <c r="AB160" s="21" t="s">
        <v>211</v>
      </c>
      <c r="AC160" s="21"/>
      <c r="AD160" s="21"/>
      <c r="AE160" s="21"/>
      <c r="BD160" s="3"/>
      <c r="BE160" s="3"/>
    </row>
    <row r="161" customFormat="false" ht="76.5" hidden="false" customHeight="false" outlineLevel="0" collapsed="false">
      <c r="A161" s="19" t="s">
        <v>366</v>
      </c>
      <c r="B161" s="20" t="n">
        <v>8</v>
      </c>
      <c r="C161" s="21" t="s">
        <v>375</v>
      </c>
      <c r="D161" s="21" t="s">
        <v>54</v>
      </c>
      <c r="E161" s="21" t="s">
        <v>55</v>
      </c>
      <c r="F161" s="22" t="s">
        <v>36</v>
      </c>
      <c r="G161" s="21"/>
      <c r="H161" s="21"/>
      <c r="I161" s="21"/>
      <c r="J161" s="21" t="s">
        <v>36</v>
      </c>
      <c r="K161" s="21"/>
      <c r="L161" s="21"/>
      <c r="M161" s="21" t="n">
        <v>1</v>
      </c>
      <c r="N161" s="21"/>
      <c r="O161" s="21"/>
      <c r="P161" s="21"/>
      <c r="Q161" s="21" t="s">
        <v>36</v>
      </c>
      <c r="R161" s="21" t="n">
        <v>105</v>
      </c>
      <c r="S161" s="21"/>
      <c r="T161" s="23" t="str">
        <f aca="false">IF(COUNTIF(F161:G161,"x")&gt;1,"X"," ")</f>
        <v> </v>
      </c>
      <c r="U161" s="23" t="str">
        <f aca="false">IF(COUNTIF(H161:L161,"x")&gt;1,"X"," ")</f>
        <v> </v>
      </c>
      <c r="V161" s="23" t="str">
        <f aca="false">IF(COUNTIF(N161:Q161,"x")&gt;1,"X"," ")</f>
        <v> </v>
      </c>
      <c r="W161" s="23" t="str">
        <f aca="false">IF(AND(G161="x",OR(COUNTIF(H161:L161,"x")&gt;0,COUNTIF(N161:Q161,"x")&gt;0,M161&gt;0,R161&gt;0)),"X"," ")</f>
        <v> </v>
      </c>
      <c r="X161" s="23" t="str">
        <f aca="false">IF(AND(F161="x",OR(COUNTIF(H161:L161,"x")=0,COUNTIF(N161:Q161,"x")=0,M161=0,R161=0)),"X"," ")</f>
        <v> </v>
      </c>
      <c r="Y161" s="24" t="n">
        <f aca="false">IF(F161="x",IF(H161="X",M161/60/8,IF(I161="x",M161/8,IF(J161="x",M161,IF(K161="x",M161*23,IF(L161="x",M161*23*12))))),"No esta siendo ejecutada")</f>
        <v>1</v>
      </c>
      <c r="Z161" s="24" t="n">
        <f aca="false">IF(F161="x",IF(N161="X",R161*8,IF(O161="x",R161,IF(P161="x",R161/23,IF(Q161="x",R161/23/12)))),"No esta siendo ejecutada")</f>
        <v>0.380434782608696</v>
      </c>
      <c r="AA161" s="25" t="n">
        <f aca="false">Y161*Z161</f>
        <v>0.380434782608696</v>
      </c>
      <c r="AB161" s="21" t="s">
        <v>361</v>
      </c>
      <c r="AC161" s="21"/>
      <c r="AD161" s="21"/>
      <c r="AE161" s="21"/>
      <c r="BD161" s="3"/>
      <c r="BE161" s="3"/>
    </row>
    <row r="162" customFormat="false" ht="63.75" hidden="false" customHeight="false" outlineLevel="0" collapsed="false">
      <c r="A162" s="19" t="s">
        <v>366</v>
      </c>
      <c r="B162" s="20" t="n">
        <v>9</v>
      </c>
      <c r="C162" s="21" t="s">
        <v>301</v>
      </c>
      <c r="D162" s="21" t="s">
        <v>126</v>
      </c>
      <c r="E162" s="21" t="s">
        <v>268</v>
      </c>
      <c r="F162" s="22" t="s">
        <v>36</v>
      </c>
      <c r="G162" s="21"/>
      <c r="H162" s="21"/>
      <c r="I162" s="21" t="s">
        <v>36</v>
      </c>
      <c r="J162" s="21"/>
      <c r="K162" s="21"/>
      <c r="L162" s="21"/>
      <c r="M162" s="21" t="n">
        <v>2</v>
      </c>
      <c r="N162" s="21"/>
      <c r="O162" s="21"/>
      <c r="P162" s="21"/>
      <c r="Q162" s="21" t="s">
        <v>36</v>
      </c>
      <c r="R162" s="21" t="n">
        <v>43</v>
      </c>
      <c r="S162" s="21"/>
      <c r="T162" s="23" t="str">
        <f aca="false">IF(COUNTIF(F162:G162,"x")&gt;1,"X"," ")</f>
        <v> </v>
      </c>
      <c r="U162" s="23" t="str">
        <f aca="false">IF(COUNTIF(H162:L162,"x")&gt;1,"X"," ")</f>
        <v> </v>
      </c>
      <c r="V162" s="23" t="str">
        <f aca="false">IF(COUNTIF(N162:Q162,"x")&gt;1,"X"," ")</f>
        <v> </v>
      </c>
      <c r="W162" s="23" t="str">
        <f aca="false">IF(AND(G162="x",OR(COUNTIF(H162:L162,"x")&gt;0,COUNTIF(N162:Q162,"x")&gt;0,M162&gt;0,R162&gt;0)),"X"," ")</f>
        <v> </v>
      </c>
      <c r="X162" s="23" t="str">
        <f aca="false">IF(AND(F162="x",OR(COUNTIF(H162:L162,"x")=0,COUNTIF(N162:Q162,"x")=0,M162=0,R162=0)),"X"," ")</f>
        <v> </v>
      </c>
      <c r="Y162" s="24" t="n">
        <f aca="false">IF(F162="x",IF(H162="X",M162/60/8,IF(I162="x",M162/8,IF(J162="x",M162,IF(K162="x",M162*23,IF(L162="x",M162*23*12))))),"No esta siendo ejecutada")</f>
        <v>0.25</v>
      </c>
      <c r="Z162" s="24" t="n">
        <f aca="false">IF(F162="x",IF(N162="X",R162*8,IF(O162="x",R162,IF(P162="x",R162/23,IF(Q162="x",R162/23/12)))),"No esta siendo ejecutada")</f>
        <v>0.155797101449275</v>
      </c>
      <c r="AA162" s="25" t="n">
        <f aca="false">Y162*Z162</f>
        <v>0.0389492753623188</v>
      </c>
      <c r="AB162" s="21" t="s">
        <v>290</v>
      </c>
      <c r="AC162" s="21"/>
      <c r="AD162" s="21"/>
      <c r="AE162" s="21"/>
      <c r="BD162" s="3"/>
      <c r="BE162" s="3"/>
    </row>
    <row r="163" customFormat="false" ht="76.5" hidden="false" customHeight="false" outlineLevel="0" collapsed="false">
      <c r="A163" s="19" t="s">
        <v>366</v>
      </c>
      <c r="B163" s="20" t="n">
        <v>10</v>
      </c>
      <c r="C163" s="21" t="s">
        <v>376</v>
      </c>
      <c r="D163" s="21" t="s">
        <v>54</v>
      </c>
      <c r="E163" s="21" t="s">
        <v>55</v>
      </c>
      <c r="F163" s="22" t="s">
        <v>36</v>
      </c>
      <c r="G163" s="21"/>
      <c r="H163" s="21"/>
      <c r="I163" s="21" t="s">
        <v>36</v>
      </c>
      <c r="J163" s="21"/>
      <c r="K163" s="21"/>
      <c r="L163" s="21"/>
      <c r="M163" s="21" t="n">
        <v>1</v>
      </c>
      <c r="N163" s="21"/>
      <c r="O163" s="21"/>
      <c r="P163" s="21"/>
      <c r="Q163" s="21" t="s">
        <v>36</v>
      </c>
      <c r="R163" s="21" t="n">
        <v>105</v>
      </c>
      <c r="S163" s="21"/>
      <c r="T163" s="23" t="str">
        <f aca="false">IF(COUNTIF(F163:G163,"x")&gt;1,"X"," ")</f>
        <v> </v>
      </c>
      <c r="U163" s="23" t="str">
        <f aca="false">IF(COUNTIF(H163:L163,"x")&gt;1,"X"," ")</f>
        <v> </v>
      </c>
      <c r="V163" s="23" t="str">
        <f aca="false">IF(COUNTIF(N163:Q163,"x")&gt;1,"X"," ")</f>
        <v> </v>
      </c>
      <c r="W163" s="23" t="str">
        <f aca="false">IF(AND(G163="x",OR(COUNTIF(H163:L163,"x")&gt;0,COUNTIF(N163:Q163,"x")&gt;0,M163&gt;0,R163&gt;0)),"X"," ")</f>
        <v> </v>
      </c>
      <c r="X163" s="23" t="str">
        <f aca="false">IF(AND(F163="x",OR(COUNTIF(H163:L163,"x")=0,COUNTIF(N163:Q163,"x")=0,M163=0,R163=0)),"X"," ")</f>
        <v> </v>
      </c>
      <c r="Y163" s="24" t="n">
        <f aca="false">IF(F163="x",IF(H163="X",M163/60/8,IF(I163="x",M163/8,IF(J163="x",M163,IF(K163="x",M163*23,IF(L163="x",M163*23*12))))),"No esta siendo ejecutada")</f>
        <v>0.125</v>
      </c>
      <c r="Z163" s="24" t="n">
        <f aca="false">IF(F163="x",IF(N163="X",R163*8,IF(O163="x",R163,IF(P163="x",R163/23,IF(Q163="x",R163/23/12)))),"No esta siendo ejecutada")</f>
        <v>0.380434782608696</v>
      </c>
      <c r="AA163" s="25" t="n">
        <f aca="false">Y163*Z163</f>
        <v>0.047554347826087</v>
      </c>
      <c r="AB163" s="21" t="s">
        <v>361</v>
      </c>
      <c r="AC163" s="21"/>
      <c r="AD163" s="21"/>
      <c r="AE163" s="21"/>
      <c r="BD163" s="3"/>
      <c r="BE163" s="3"/>
    </row>
    <row r="164" customFormat="false" ht="63.75" hidden="false" customHeight="false" outlineLevel="0" collapsed="false">
      <c r="A164" s="19" t="s">
        <v>366</v>
      </c>
      <c r="B164" s="20" t="n">
        <v>11</v>
      </c>
      <c r="C164" s="21" t="s">
        <v>377</v>
      </c>
      <c r="D164" s="21" t="s">
        <v>54</v>
      </c>
      <c r="E164" s="21" t="s">
        <v>63</v>
      </c>
      <c r="F164" s="22" t="s">
        <v>36</v>
      </c>
      <c r="G164" s="21"/>
      <c r="H164" s="21"/>
      <c r="I164" s="21" t="s">
        <v>36</v>
      </c>
      <c r="J164" s="21"/>
      <c r="K164" s="21"/>
      <c r="L164" s="21"/>
      <c r="M164" s="21" t="n">
        <v>2</v>
      </c>
      <c r="N164" s="21"/>
      <c r="O164" s="21"/>
      <c r="P164" s="21"/>
      <c r="Q164" s="21" t="s">
        <v>36</v>
      </c>
      <c r="R164" s="21" t="n">
        <v>1</v>
      </c>
      <c r="S164" s="21"/>
      <c r="T164" s="23" t="str">
        <f aca="false">IF(COUNTIF(F164:G164,"x")&gt;1,"X"," ")</f>
        <v> </v>
      </c>
      <c r="U164" s="23" t="str">
        <f aca="false">IF(COUNTIF(H164:L164,"x")&gt;1,"X"," ")</f>
        <v> </v>
      </c>
      <c r="V164" s="23" t="str">
        <f aca="false">IF(COUNTIF(N164:Q164,"x")&gt;1,"X"," ")</f>
        <v> </v>
      </c>
      <c r="W164" s="23" t="str">
        <f aca="false">IF(AND(G164="x",OR(COUNTIF(H164:L164,"x")&gt;0,COUNTIF(N164:Q164,"x")&gt;0,M164&gt;0,R164&gt;0)),"X"," ")</f>
        <v> </v>
      </c>
      <c r="X164" s="23" t="str">
        <f aca="false">IF(AND(F164="x",OR(COUNTIF(H164:L164,"x")=0,COUNTIF(N164:Q164,"x")=0,M164=0,R164=0)),"X"," ")</f>
        <v> </v>
      </c>
      <c r="Y164" s="24" t="n">
        <f aca="false">IF(F164="x",IF(H164="X",M164/60/8,IF(I164="x",M164/8,IF(J164="x",M164,IF(K164="x",M164*23,IF(L164="x",M164*23*12))))),"No esta siendo ejecutada")</f>
        <v>0.25</v>
      </c>
      <c r="Z164" s="24" t="n">
        <f aca="false">IF(F164="x",IF(N164="X",R164*8,IF(O164="x",R164,IF(P164="x",R164/23,IF(Q164="x",R164/23/12)))),"No esta siendo ejecutada")</f>
        <v>0.0036231884057971</v>
      </c>
      <c r="AA164" s="25" t="n">
        <f aca="false">Y164*Z164</f>
        <v>0.000905797101449275</v>
      </c>
      <c r="AB164" s="21"/>
      <c r="AC164" s="21" t="s">
        <v>378</v>
      </c>
      <c r="AD164" s="21"/>
      <c r="AE164" s="21"/>
      <c r="BD164" s="3"/>
      <c r="BE164" s="3"/>
    </row>
    <row r="165" customFormat="false" ht="63.75" hidden="false" customHeight="false" outlineLevel="0" collapsed="false">
      <c r="A165" s="19" t="s">
        <v>366</v>
      </c>
      <c r="B165" s="20" t="n">
        <v>12</v>
      </c>
      <c r="C165" s="21" t="s">
        <v>300</v>
      </c>
      <c r="D165" s="21" t="s">
        <v>126</v>
      </c>
      <c r="E165" s="21" t="s">
        <v>268</v>
      </c>
      <c r="F165" s="22" t="s">
        <v>36</v>
      </c>
      <c r="G165" s="21"/>
      <c r="H165" s="21"/>
      <c r="I165" s="21" t="s">
        <v>36</v>
      </c>
      <c r="J165" s="21"/>
      <c r="K165" s="21"/>
      <c r="L165" s="21"/>
      <c r="M165" s="21" t="n">
        <v>2</v>
      </c>
      <c r="N165" s="21"/>
      <c r="O165" s="21"/>
      <c r="P165" s="21"/>
      <c r="Q165" s="21" t="s">
        <v>36</v>
      </c>
      <c r="R165" s="21" t="n">
        <v>1</v>
      </c>
      <c r="S165" s="21"/>
      <c r="T165" s="23" t="str">
        <f aca="false">IF(COUNTIF(F165:G165,"x")&gt;1,"X"," ")</f>
        <v> </v>
      </c>
      <c r="U165" s="23" t="str">
        <f aca="false">IF(COUNTIF(H165:L165,"x")&gt;1,"X"," ")</f>
        <v> </v>
      </c>
      <c r="V165" s="23" t="str">
        <f aca="false">IF(COUNTIF(N165:Q165,"x")&gt;1,"X"," ")</f>
        <v> </v>
      </c>
      <c r="W165" s="23" t="str">
        <f aca="false">IF(AND(G165="x",OR(COUNTIF(H165:L165,"x")&gt;0,COUNTIF(N165:Q165,"x")&gt;0,M165&gt;0,R165&gt;0)),"X"," ")</f>
        <v> </v>
      </c>
      <c r="X165" s="23" t="str">
        <f aca="false">IF(AND(F165="x",OR(COUNTIF(H165:L165,"x")=0,COUNTIF(N165:Q165,"x")=0,M165=0,R165=0)),"X"," ")</f>
        <v> </v>
      </c>
      <c r="Y165" s="24" t="n">
        <f aca="false">IF(F165="x",IF(H165="X",M165/60/8,IF(I165="x",M165/8,IF(J165="x",M165,IF(K165="x",M165*23,IF(L165="x",M165*23*12))))),"No esta siendo ejecutada")</f>
        <v>0.25</v>
      </c>
      <c r="Z165" s="24" t="n">
        <f aca="false">IF(F165="x",IF(N165="X",R165*8,IF(O165="x",R165,IF(P165="x",R165/23,IF(Q165="x",R165/23/12)))),"No esta siendo ejecutada")</f>
        <v>0.0036231884057971</v>
      </c>
      <c r="AA165" s="25" t="n">
        <f aca="false">Y165*Z165</f>
        <v>0.000905797101449275</v>
      </c>
      <c r="AB165" s="21"/>
      <c r="AC165" s="21" t="s">
        <v>364</v>
      </c>
      <c r="AD165" s="21"/>
      <c r="AE165" s="21"/>
      <c r="BD165" s="3"/>
      <c r="BE165" s="3"/>
    </row>
    <row r="166" customFormat="false" ht="63.75" hidden="false" customHeight="false" outlineLevel="0" collapsed="false">
      <c r="A166" s="19" t="s">
        <v>366</v>
      </c>
      <c r="B166" s="20" t="n">
        <v>13</v>
      </c>
      <c r="C166" s="21" t="s">
        <v>301</v>
      </c>
      <c r="D166" s="21" t="s">
        <v>126</v>
      </c>
      <c r="E166" s="21" t="s">
        <v>268</v>
      </c>
      <c r="F166" s="22" t="s">
        <v>36</v>
      </c>
      <c r="G166" s="21"/>
      <c r="H166" s="21"/>
      <c r="I166" s="21" t="s">
        <v>36</v>
      </c>
      <c r="J166" s="21"/>
      <c r="K166" s="21"/>
      <c r="L166" s="21"/>
      <c r="M166" s="21" t="n">
        <v>2</v>
      </c>
      <c r="N166" s="21"/>
      <c r="O166" s="21"/>
      <c r="P166" s="21"/>
      <c r="Q166" s="21" t="s">
        <v>36</v>
      </c>
      <c r="R166" s="21" t="n">
        <v>43</v>
      </c>
      <c r="S166" s="21"/>
      <c r="T166" s="23" t="str">
        <f aca="false">IF(COUNTIF(F166:G166,"x")&gt;1,"X"," ")</f>
        <v> </v>
      </c>
      <c r="U166" s="23" t="str">
        <f aca="false">IF(COUNTIF(H166:L166,"x")&gt;1,"X"," ")</f>
        <v> </v>
      </c>
      <c r="V166" s="23" t="str">
        <f aca="false">IF(COUNTIF(N166:Q166,"x")&gt;1,"X"," ")</f>
        <v> </v>
      </c>
      <c r="W166" s="23" t="str">
        <f aca="false">IF(AND(G166="x",OR(COUNTIF(H166:L166,"x")&gt;0,COUNTIF(N166:Q166,"x")&gt;0,M166&gt;0,R166&gt;0)),"X"," ")</f>
        <v> </v>
      </c>
      <c r="X166" s="23" t="str">
        <f aca="false">IF(AND(F166="x",OR(COUNTIF(H166:L166,"x")=0,COUNTIF(N166:Q166,"x")=0,M166=0,R166=0)),"X"," ")</f>
        <v> </v>
      </c>
      <c r="Y166" s="24" t="n">
        <f aca="false">IF(F166="x",IF(H166="X",M166/60/8,IF(I166="x",M166/8,IF(J166="x",M166,IF(K166="x",M166*23,IF(L166="x",M166*23*12))))),"No esta siendo ejecutada")</f>
        <v>0.25</v>
      </c>
      <c r="Z166" s="24" t="n">
        <f aca="false">IF(F166="x",IF(N166="X",R166*8,IF(O166="x",R166,IF(P166="x",R166/23,IF(Q166="x",R166/23/12)))),"No esta siendo ejecutada")</f>
        <v>0.155797101449275</v>
      </c>
      <c r="AA166" s="25" t="n">
        <f aca="false">Y166*Z166</f>
        <v>0.0389492753623188</v>
      </c>
      <c r="AB166" s="21" t="s">
        <v>290</v>
      </c>
      <c r="AC166" s="21"/>
      <c r="AD166" s="21"/>
      <c r="AE166" s="21"/>
      <c r="BD166" s="3"/>
      <c r="BE166" s="3"/>
    </row>
    <row r="167" customFormat="false" ht="51" hidden="false" customHeight="false" outlineLevel="0" collapsed="false">
      <c r="A167" s="19" t="s">
        <v>379</v>
      </c>
      <c r="B167" s="20" t="n">
        <v>1</v>
      </c>
      <c r="C167" s="21" t="s">
        <v>380</v>
      </c>
      <c r="D167" s="21" t="s">
        <v>183</v>
      </c>
      <c r="E167" s="21" t="s">
        <v>244</v>
      </c>
      <c r="F167" s="22" t="s">
        <v>36</v>
      </c>
      <c r="G167" s="22"/>
      <c r="H167" s="21"/>
      <c r="I167" s="21"/>
      <c r="J167" s="21" t="s">
        <v>36</v>
      </c>
      <c r="K167" s="21"/>
      <c r="L167" s="21"/>
      <c r="M167" s="21" t="n">
        <v>3</v>
      </c>
      <c r="N167" s="21"/>
      <c r="O167" s="21"/>
      <c r="P167" s="21"/>
      <c r="Q167" s="21" t="s">
        <v>36</v>
      </c>
      <c r="R167" s="21" t="n">
        <v>1</v>
      </c>
      <c r="S167" s="21"/>
      <c r="T167" s="23" t="str">
        <f aca="false">IF(COUNTIF(F167:G167,"x")&gt;1,"X"," ")</f>
        <v> </v>
      </c>
      <c r="U167" s="23" t="str">
        <f aca="false">IF(COUNTIF(H167:L167,"x")&gt;1,"X"," ")</f>
        <v> </v>
      </c>
      <c r="V167" s="23" t="str">
        <f aca="false">IF(COUNTIF(N167:Q167,"x")&gt;1,"X"," ")</f>
        <v> </v>
      </c>
      <c r="W167" s="23" t="str">
        <f aca="false">IF(AND(G167="x",OR(COUNTIF(H167:L167,"x")&gt;0,COUNTIF(N167:Q167,"x")&gt;0,M167&gt;0,R167&gt;0)),"X"," ")</f>
        <v> </v>
      </c>
      <c r="X167" s="23" t="str">
        <f aca="false">IF(AND(F167="x",OR(COUNTIF(H167:L167,"x")=0,COUNTIF(N167:Q167,"x")=0,M167=0,R167=0)),"X"," ")</f>
        <v> </v>
      </c>
      <c r="Y167" s="24" t="n">
        <f aca="false">IF(F167="x",IF(H167="X",M167/60/8,IF(I167="x",M167/8,IF(J167="x",M167,IF(K167="x",M167*23,IF(L167="x",M167*23*12))))),"No esta siendo ejecutada")</f>
        <v>3</v>
      </c>
      <c r="Z167" s="24" t="n">
        <f aca="false">IF(F167="x",IF(N167="X",R167*8,IF(O167="x",R167,IF(P167="x",R167/23,IF(Q167="x",R167/23/12)))),"No esta siendo ejecutada")</f>
        <v>0.0036231884057971</v>
      </c>
      <c r="AA167" s="25" t="n">
        <f aca="false">Y167*Z167</f>
        <v>0.0108695652173913</v>
      </c>
      <c r="AB167" s="21"/>
      <c r="AC167" s="21" t="s">
        <v>99</v>
      </c>
      <c r="AD167" s="21"/>
      <c r="AE167" s="21"/>
      <c r="BD167" s="3"/>
      <c r="BE167" s="3"/>
    </row>
    <row r="168" customFormat="false" ht="63.75" hidden="false" customHeight="false" outlineLevel="0" collapsed="false">
      <c r="A168" s="19" t="s">
        <v>379</v>
      </c>
      <c r="B168" s="20" t="n">
        <v>2</v>
      </c>
      <c r="C168" s="21" t="s">
        <v>381</v>
      </c>
      <c r="D168" s="21" t="s">
        <v>112</v>
      </c>
      <c r="E168" s="21" t="s">
        <v>142</v>
      </c>
      <c r="F168" s="22" t="s">
        <v>36</v>
      </c>
      <c r="G168" s="21"/>
      <c r="H168" s="21"/>
      <c r="I168" s="21" t="s">
        <v>36</v>
      </c>
      <c r="J168" s="21"/>
      <c r="K168" s="21"/>
      <c r="L168" s="21"/>
      <c r="M168" s="21" t="n">
        <v>4</v>
      </c>
      <c r="N168" s="21"/>
      <c r="O168" s="21"/>
      <c r="P168" s="21"/>
      <c r="Q168" s="21" t="s">
        <v>36</v>
      </c>
      <c r="R168" s="21" t="n">
        <v>1</v>
      </c>
      <c r="S168" s="21"/>
      <c r="T168" s="23" t="str">
        <f aca="false">IF(COUNTIF(F168:G168,"x")&gt;1,"X"," ")</f>
        <v> </v>
      </c>
      <c r="U168" s="23" t="str">
        <f aca="false">IF(COUNTIF(H168:L168,"x")&gt;1,"X"," ")</f>
        <v> </v>
      </c>
      <c r="V168" s="23" t="str">
        <f aca="false">IF(COUNTIF(N168:Q168,"x")&gt;1,"X"," ")</f>
        <v> </v>
      </c>
      <c r="W168" s="23" t="str">
        <f aca="false">IF(AND(G168="x",OR(COUNTIF(H168:L168,"x")&gt;0,COUNTIF(N168:Q168,"x")&gt;0,M168&gt;0,R168&gt;0)),"X"," ")</f>
        <v> </v>
      </c>
      <c r="X168" s="23" t="str">
        <f aca="false">IF(AND(F168="x",OR(COUNTIF(H168:L168,"x")=0,COUNTIF(N168:Q168,"x")=0,M168=0,R168=0)),"X"," ")</f>
        <v> </v>
      </c>
      <c r="Y168" s="24" t="n">
        <f aca="false">IF(F168="x",IF(H168="X",M168/60/8,IF(I168="x",M168/8,IF(J168="x",M168,IF(K168="x",M168*23,IF(L168="x",M168*23*12))))),"No esta siendo ejecutada")</f>
        <v>0.5</v>
      </c>
      <c r="Z168" s="24" t="n">
        <f aca="false">IF(F168="x",IF(N168="X",R168*8,IF(O168="x",R168,IF(P168="x",R168/23,IF(Q168="x",R168/23/12)))),"No esta siendo ejecutada")</f>
        <v>0.0036231884057971</v>
      </c>
      <c r="AA168" s="25" t="n">
        <f aca="false">Y168*Z168</f>
        <v>0.00181159420289855</v>
      </c>
      <c r="AB168" s="21"/>
      <c r="AC168" s="21" t="s">
        <v>99</v>
      </c>
      <c r="AD168" s="21"/>
      <c r="AE168" s="21"/>
      <c r="BD168" s="3"/>
      <c r="BE168" s="3"/>
    </row>
    <row r="169" customFormat="false" ht="51" hidden="false" customHeight="false" outlineLevel="0" collapsed="false">
      <c r="A169" s="19" t="s">
        <v>379</v>
      </c>
      <c r="B169" s="20" t="n">
        <v>3</v>
      </c>
      <c r="C169" s="21" t="s">
        <v>382</v>
      </c>
      <c r="D169" s="21" t="s">
        <v>183</v>
      </c>
      <c r="E169" s="21" t="s">
        <v>244</v>
      </c>
      <c r="F169" s="22" t="s">
        <v>36</v>
      </c>
      <c r="G169" s="22"/>
      <c r="H169" s="21"/>
      <c r="I169" s="21"/>
      <c r="J169" s="21" t="s">
        <v>36</v>
      </c>
      <c r="K169" s="21"/>
      <c r="L169" s="21"/>
      <c r="M169" s="21" t="n">
        <v>2</v>
      </c>
      <c r="N169" s="21"/>
      <c r="O169" s="21"/>
      <c r="P169" s="21"/>
      <c r="Q169" s="21" t="s">
        <v>36</v>
      </c>
      <c r="R169" s="21" t="n">
        <v>1</v>
      </c>
      <c r="S169" s="21"/>
      <c r="T169" s="23" t="str">
        <f aca="false">IF(COUNTIF(F169:G169,"x")&gt;1,"X"," ")</f>
        <v> </v>
      </c>
      <c r="U169" s="23" t="str">
        <f aca="false">IF(COUNTIF(H169:L169,"x")&gt;1,"X"," ")</f>
        <v> </v>
      </c>
      <c r="V169" s="23" t="str">
        <f aca="false">IF(COUNTIF(N169:Q169,"x")&gt;1,"X"," ")</f>
        <v> </v>
      </c>
      <c r="W169" s="23" t="str">
        <f aca="false">IF(AND(G169="x",OR(COUNTIF(H169:L169,"x")&gt;0,COUNTIF(N169:Q169,"x")&gt;0,M169&gt;0,R169&gt;0)),"X"," ")</f>
        <v> </v>
      </c>
      <c r="X169" s="23" t="str">
        <f aca="false">IF(AND(F169="x",OR(COUNTIF(H169:L169,"x")=0,COUNTIF(N169:Q169,"x")=0,M169=0,R169=0)),"X"," ")</f>
        <v> </v>
      </c>
      <c r="Y169" s="24" t="n">
        <f aca="false">IF(F169="x",IF(H169="X",M169/60/8,IF(I169="x",M169/8,IF(J169="x",M169,IF(K169="x",M169*23,IF(L169="x",M169*23*12))))),"No esta siendo ejecutada")</f>
        <v>2</v>
      </c>
      <c r="Z169" s="24" t="n">
        <f aca="false">IF(F169="x",IF(N169="X",R169*8,IF(O169="x",R169,IF(P169="x",R169/23,IF(Q169="x",R169/23/12)))),"No esta siendo ejecutada")</f>
        <v>0.0036231884057971</v>
      </c>
      <c r="AA169" s="25" t="n">
        <f aca="false">Y169*Z169</f>
        <v>0.0072463768115942</v>
      </c>
      <c r="AB169" s="21"/>
      <c r="AC169" s="21" t="s">
        <v>99</v>
      </c>
      <c r="AD169" s="21"/>
      <c r="AE169" s="21"/>
      <c r="BD169" s="3"/>
      <c r="BE169" s="3"/>
    </row>
    <row r="170" customFormat="false" ht="63.75" hidden="false" customHeight="false" outlineLevel="0" collapsed="false">
      <c r="A170" s="19" t="s">
        <v>379</v>
      </c>
      <c r="B170" s="20" t="n">
        <v>4</v>
      </c>
      <c r="C170" s="21" t="s">
        <v>383</v>
      </c>
      <c r="D170" s="21" t="s">
        <v>112</v>
      </c>
      <c r="E170" s="21" t="s">
        <v>142</v>
      </c>
      <c r="F170" s="22" t="s">
        <v>36</v>
      </c>
      <c r="G170" s="21"/>
      <c r="H170" s="21"/>
      <c r="I170" s="21"/>
      <c r="J170" s="21" t="s">
        <v>36</v>
      </c>
      <c r="K170" s="21"/>
      <c r="L170" s="21"/>
      <c r="M170" s="21" t="n">
        <v>1</v>
      </c>
      <c r="N170" s="21"/>
      <c r="O170" s="21"/>
      <c r="P170" s="21"/>
      <c r="Q170" s="21" t="s">
        <v>36</v>
      </c>
      <c r="R170" s="21" t="n">
        <v>1</v>
      </c>
      <c r="S170" s="21"/>
      <c r="T170" s="23" t="str">
        <f aca="false">IF(COUNTIF(F170:G170,"x")&gt;1,"X"," ")</f>
        <v> </v>
      </c>
      <c r="U170" s="23" t="str">
        <f aca="false">IF(COUNTIF(H170:L170,"x")&gt;1,"X"," ")</f>
        <v> </v>
      </c>
      <c r="V170" s="23" t="str">
        <f aca="false">IF(COUNTIF(N170:Q170,"x")&gt;1,"X"," ")</f>
        <v> </v>
      </c>
      <c r="W170" s="23" t="str">
        <f aca="false">IF(AND(G170="x",OR(COUNTIF(H170:L170,"x")&gt;0,COUNTIF(N170:Q170,"x")&gt;0,M170&gt;0,R170&gt;0)),"X"," ")</f>
        <v> </v>
      </c>
      <c r="X170" s="23" t="str">
        <f aca="false">IF(AND(F170="x",OR(COUNTIF(H170:L170,"x")=0,COUNTIF(N170:Q170,"x")=0,M170=0,R170=0)),"X"," ")</f>
        <v> </v>
      </c>
      <c r="Y170" s="24" t="n">
        <f aca="false">IF(F170="x",IF(H170="X",M170/60/8,IF(I170="x",M170/8,IF(J170="x",M170,IF(K170="x",M170*23,IF(L170="x",M170*23*12))))),"No esta siendo ejecutada")</f>
        <v>1</v>
      </c>
      <c r="Z170" s="24" t="n">
        <f aca="false">IF(F170="x",IF(N170="X",R170*8,IF(O170="x",R170,IF(P170="x",R170/23,IF(Q170="x",R170/23/12)))),"No esta siendo ejecutada")</f>
        <v>0.0036231884057971</v>
      </c>
      <c r="AA170" s="25" t="n">
        <f aca="false">Y170*Z170</f>
        <v>0.0036231884057971</v>
      </c>
      <c r="AB170" s="21"/>
      <c r="AC170" s="21" t="s">
        <v>384</v>
      </c>
      <c r="AD170" s="21"/>
      <c r="AE170" s="21"/>
      <c r="BD170" s="3"/>
      <c r="BE170" s="3"/>
    </row>
    <row r="171" customFormat="false" ht="51" hidden="false" customHeight="false" outlineLevel="0" collapsed="false">
      <c r="A171" s="19" t="s">
        <v>379</v>
      </c>
      <c r="B171" s="20" t="n">
        <v>5</v>
      </c>
      <c r="C171" s="21" t="s">
        <v>385</v>
      </c>
      <c r="D171" s="21" t="s">
        <v>183</v>
      </c>
      <c r="E171" s="21" t="s">
        <v>244</v>
      </c>
      <c r="F171" s="22" t="s">
        <v>36</v>
      </c>
      <c r="G171" s="22"/>
      <c r="H171" s="21"/>
      <c r="I171" s="21"/>
      <c r="J171" s="21" t="s">
        <v>36</v>
      </c>
      <c r="K171" s="21"/>
      <c r="L171" s="21"/>
      <c r="M171" s="21" t="n">
        <v>3</v>
      </c>
      <c r="N171" s="21"/>
      <c r="O171" s="21"/>
      <c r="P171" s="21"/>
      <c r="Q171" s="21" t="s">
        <v>36</v>
      </c>
      <c r="R171" s="21" t="n">
        <v>1</v>
      </c>
      <c r="S171" s="21"/>
      <c r="T171" s="23" t="str">
        <f aca="false">IF(COUNTIF(F171:G171,"x")&gt;1,"X"," ")</f>
        <v> </v>
      </c>
      <c r="U171" s="23" t="str">
        <f aca="false">IF(COUNTIF(H171:L171,"x")&gt;1,"X"," ")</f>
        <v> </v>
      </c>
      <c r="V171" s="23" t="str">
        <f aca="false">IF(COUNTIF(N171:Q171,"x")&gt;1,"X"," ")</f>
        <v> </v>
      </c>
      <c r="W171" s="23" t="str">
        <f aca="false">IF(AND(G171="x",OR(COUNTIF(H171:L171,"x")&gt;0,COUNTIF(N171:Q171,"x")&gt;0,M171&gt;0,R171&gt;0)),"X"," ")</f>
        <v> </v>
      </c>
      <c r="X171" s="23" t="str">
        <f aca="false">IF(AND(F171="x",OR(COUNTIF(H171:L171,"x")=0,COUNTIF(N171:Q171,"x")=0,M171=0,R171=0)),"X"," ")</f>
        <v> </v>
      </c>
      <c r="Y171" s="24" t="n">
        <f aca="false">IF(F171="x",IF(H171="X",M171/60/8,IF(I171="x",M171/8,IF(J171="x",M171,IF(K171="x",M171*23,IF(L171="x",M171*23*12))))),"No esta siendo ejecutada")</f>
        <v>3</v>
      </c>
      <c r="Z171" s="24" t="n">
        <f aca="false">IF(F171="x",IF(N171="X",R171*8,IF(O171="x",R171,IF(P171="x",R171/23,IF(Q171="x",R171/23/12)))),"No esta siendo ejecutada")</f>
        <v>0.0036231884057971</v>
      </c>
      <c r="AA171" s="25" t="n">
        <f aca="false">Y171*Z171</f>
        <v>0.0108695652173913</v>
      </c>
      <c r="AB171" s="21"/>
      <c r="AC171" s="21" t="s">
        <v>99</v>
      </c>
      <c r="AD171" s="21"/>
      <c r="AE171" s="21"/>
      <c r="BD171" s="3"/>
      <c r="BE171" s="3"/>
    </row>
    <row r="172" customFormat="false" ht="51" hidden="false" customHeight="false" outlineLevel="0" collapsed="false">
      <c r="A172" s="19" t="s">
        <v>379</v>
      </c>
      <c r="B172" s="20" t="n">
        <v>6</v>
      </c>
      <c r="C172" s="21" t="s">
        <v>386</v>
      </c>
      <c r="D172" s="21" t="s">
        <v>183</v>
      </c>
      <c r="E172" s="21" t="s">
        <v>244</v>
      </c>
      <c r="F172" s="22" t="s">
        <v>36</v>
      </c>
      <c r="G172" s="22"/>
      <c r="H172" s="21"/>
      <c r="I172" s="21"/>
      <c r="J172" s="21" t="s">
        <v>36</v>
      </c>
      <c r="K172" s="21"/>
      <c r="L172" s="21"/>
      <c r="M172" s="21" t="n">
        <v>4</v>
      </c>
      <c r="N172" s="21"/>
      <c r="O172" s="21"/>
      <c r="P172" s="21"/>
      <c r="Q172" s="21" t="s">
        <v>36</v>
      </c>
      <c r="R172" s="21" t="n">
        <v>1</v>
      </c>
      <c r="S172" s="21"/>
      <c r="T172" s="23" t="str">
        <f aca="false">IF(COUNTIF(F172:G172,"x")&gt;1,"X"," ")</f>
        <v> </v>
      </c>
      <c r="U172" s="23" t="str">
        <f aca="false">IF(COUNTIF(H172:L172,"x")&gt;1,"X"," ")</f>
        <v> </v>
      </c>
      <c r="V172" s="23" t="str">
        <f aca="false">IF(COUNTIF(N172:Q172,"x")&gt;1,"X"," ")</f>
        <v> </v>
      </c>
      <c r="W172" s="23" t="str">
        <f aca="false">IF(AND(G172="x",OR(COUNTIF(H172:L172,"x")&gt;0,COUNTIF(N172:Q172,"x")&gt;0,M172&gt;0,R172&gt;0)),"X"," ")</f>
        <v> </v>
      </c>
      <c r="X172" s="23" t="str">
        <f aca="false">IF(AND(F172="x",OR(COUNTIF(H172:L172,"x")=0,COUNTIF(N172:Q172,"x")=0,M172=0,R172=0)),"X"," ")</f>
        <v> </v>
      </c>
      <c r="Y172" s="24" t="n">
        <f aca="false">IF(F172="x",IF(H172="X",M172/60/8,IF(I172="x",M172/8,IF(J172="x",M172,IF(K172="x",M172*23,IF(L172="x",M172*23*12))))),"No esta siendo ejecutada")</f>
        <v>4</v>
      </c>
      <c r="Z172" s="24" t="n">
        <f aca="false">IF(F172="x",IF(N172="X",R172*8,IF(O172="x",R172,IF(P172="x",R172/23,IF(Q172="x",R172/23/12)))),"No esta siendo ejecutada")</f>
        <v>0.0036231884057971</v>
      </c>
      <c r="AA172" s="25" t="n">
        <f aca="false">Y172*Z172</f>
        <v>0.0144927536231884</v>
      </c>
      <c r="AB172" s="21"/>
      <c r="AC172" s="21" t="s">
        <v>99</v>
      </c>
      <c r="AD172" s="21"/>
      <c r="AE172" s="21"/>
      <c r="BD172" s="3"/>
      <c r="BE172" s="3"/>
    </row>
    <row r="173" customFormat="false" ht="51" hidden="false" customHeight="false" outlineLevel="0" collapsed="false">
      <c r="A173" s="19" t="s">
        <v>379</v>
      </c>
      <c r="B173" s="20" t="n">
        <v>7</v>
      </c>
      <c r="C173" s="21" t="s">
        <v>387</v>
      </c>
      <c r="D173" s="21" t="s">
        <v>130</v>
      </c>
      <c r="E173" s="21" t="s">
        <v>271</v>
      </c>
      <c r="F173" s="22" t="s">
        <v>36</v>
      </c>
      <c r="G173" s="21"/>
      <c r="H173" s="21"/>
      <c r="I173" s="21"/>
      <c r="J173" s="21" t="s">
        <v>36</v>
      </c>
      <c r="K173" s="21"/>
      <c r="L173" s="21"/>
      <c r="M173" s="21" t="n">
        <v>4</v>
      </c>
      <c r="N173" s="21"/>
      <c r="O173" s="21"/>
      <c r="P173" s="21" t="s">
        <v>36</v>
      </c>
      <c r="Q173" s="21"/>
      <c r="R173" s="21" t="n">
        <v>1</v>
      </c>
      <c r="S173" s="21"/>
      <c r="T173" s="23" t="str">
        <f aca="false">IF(COUNTIF(F173:G173,"x")&gt;1,"X"," ")</f>
        <v> </v>
      </c>
      <c r="U173" s="23" t="str">
        <f aca="false">IF(COUNTIF(H173:L173,"x")&gt;1,"X"," ")</f>
        <v> </v>
      </c>
      <c r="V173" s="23" t="str">
        <f aca="false">IF(COUNTIF(N173:Q173,"x")&gt;1,"X"," ")</f>
        <v> </v>
      </c>
      <c r="W173" s="23" t="str">
        <f aca="false">IF(AND(G173="x",OR(COUNTIF(H173:L173,"x")&gt;0,COUNTIF(N173:Q173,"x")&gt;0,M173&gt;0,R173&gt;0)),"X"," ")</f>
        <v> </v>
      </c>
      <c r="X173" s="23" t="str">
        <f aca="false">IF(AND(F173="x",OR(COUNTIF(H173:L173,"x")=0,COUNTIF(N173:Q173,"x")=0,M173=0,R173=0)),"X"," ")</f>
        <v> </v>
      </c>
      <c r="Y173" s="24" t="n">
        <f aca="false">IF(F173="x",IF(H173="X",M173/60/8,IF(I173="x",M173/8,IF(J173="x",M173,IF(K173="x",M173*23,IF(L173="x",M173*23*12))))),"No esta siendo ejecutada")</f>
        <v>4</v>
      </c>
      <c r="Z173" s="24" t="n">
        <f aca="false">IF(F173="x",IF(N173="X",R173*8,IF(O173="x",R173,IF(P173="x",R173/23,IF(Q173="x",R173/23/12)))),"No esta siendo ejecutada")</f>
        <v>0.0434782608695652</v>
      </c>
      <c r="AA173" s="25" t="n">
        <f aca="false">Y173*Z173</f>
        <v>0.173913043478261</v>
      </c>
      <c r="AB173" s="21"/>
      <c r="AC173" s="21" t="s">
        <v>99</v>
      </c>
      <c r="AD173" s="21"/>
      <c r="AE173" s="21"/>
      <c r="BD173" s="3"/>
      <c r="BE173" s="3"/>
    </row>
    <row r="174" customFormat="false" ht="63.75" hidden="false" customHeight="false" outlineLevel="0" collapsed="false">
      <c r="A174" s="19" t="s">
        <v>379</v>
      </c>
      <c r="B174" s="20" t="n">
        <v>8</v>
      </c>
      <c r="C174" s="21" t="s">
        <v>388</v>
      </c>
      <c r="D174" s="21" t="s">
        <v>112</v>
      </c>
      <c r="E174" s="21" t="s">
        <v>142</v>
      </c>
      <c r="F174" s="22" t="s">
        <v>36</v>
      </c>
      <c r="G174" s="21"/>
      <c r="H174" s="21"/>
      <c r="I174" s="21"/>
      <c r="J174" s="21" t="s">
        <v>36</v>
      </c>
      <c r="K174" s="21"/>
      <c r="L174" s="21"/>
      <c r="M174" s="21" t="n">
        <v>1</v>
      </c>
      <c r="N174" s="21"/>
      <c r="O174" s="21"/>
      <c r="P174" s="21"/>
      <c r="Q174" s="21" t="s">
        <v>36</v>
      </c>
      <c r="R174" s="21" t="n">
        <v>1</v>
      </c>
      <c r="S174" s="21"/>
      <c r="T174" s="23" t="str">
        <f aca="false">IF(COUNTIF(F174:G174,"x")&gt;1,"X"," ")</f>
        <v> </v>
      </c>
      <c r="U174" s="23" t="str">
        <f aca="false">IF(COUNTIF(H174:L174,"x")&gt;1,"X"," ")</f>
        <v> </v>
      </c>
      <c r="V174" s="23" t="str">
        <f aca="false">IF(COUNTIF(N174:Q174,"x")&gt;1,"X"," ")</f>
        <v> </v>
      </c>
      <c r="W174" s="23" t="str">
        <f aca="false">IF(AND(G174="x",OR(COUNTIF(H174:L174,"x")&gt;0,COUNTIF(N174:Q174,"x")&gt;0,M174&gt;0,R174&gt;0)),"X"," ")</f>
        <v> </v>
      </c>
      <c r="X174" s="23" t="str">
        <f aca="false">IF(AND(F174="x",OR(COUNTIF(H174:L174,"x")=0,COUNTIF(N174:Q174,"x")=0,M174=0,R174=0)),"X"," ")</f>
        <v> </v>
      </c>
      <c r="Y174" s="24" t="n">
        <f aca="false">IF(F174="x",IF(H174="X",M174/60/8,IF(I174="x",M174/8,IF(J174="x",M174,IF(K174="x",M174*23,IF(L174="x",M174*23*12))))),"No esta siendo ejecutada")</f>
        <v>1</v>
      </c>
      <c r="Z174" s="24" t="n">
        <f aca="false">IF(F174="x",IF(N174="X",R174*8,IF(O174="x",R174,IF(P174="x",R174/23,IF(Q174="x",R174/23/12)))),"No esta siendo ejecutada")</f>
        <v>0.0036231884057971</v>
      </c>
      <c r="AA174" s="25" t="n">
        <f aca="false">Y174*Z174</f>
        <v>0.0036231884057971</v>
      </c>
      <c r="AB174" s="21"/>
      <c r="AC174" s="21" t="s">
        <v>99</v>
      </c>
      <c r="AD174" s="21"/>
      <c r="AE174" s="21"/>
      <c r="BD174" s="3"/>
      <c r="BE174" s="3"/>
    </row>
    <row r="175" customFormat="false" ht="63.75" hidden="false" customHeight="false" outlineLevel="0" collapsed="false">
      <c r="A175" s="19" t="s">
        <v>379</v>
      </c>
      <c r="B175" s="20" t="n">
        <v>9</v>
      </c>
      <c r="C175" s="21" t="s">
        <v>389</v>
      </c>
      <c r="D175" s="21" t="s">
        <v>112</v>
      </c>
      <c r="E175" s="21" t="s">
        <v>142</v>
      </c>
      <c r="F175" s="22" t="s">
        <v>36</v>
      </c>
      <c r="G175" s="21"/>
      <c r="H175" s="21"/>
      <c r="I175" s="21"/>
      <c r="J175" s="21" t="s">
        <v>36</v>
      </c>
      <c r="K175" s="21"/>
      <c r="L175" s="21"/>
      <c r="M175" s="21" t="n">
        <v>2</v>
      </c>
      <c r="N175" s="21"/>
      <c r="O175" s="21"/>
      <c r="P175" s="21"/>
      <c r="Q175" s="21" t="s">
        <v>36</v>
      </c>
      <c r="R175" s="21" t="n">
        <v>1</v>
      </c>
      <c r="S175" s="21"/>
      <c r="T175" s="23" t="str">
        <f aca="false">IF(COUNTIF(F175:G175,"x")&gt;1,"X"," ")</f>
        <v> </v>
      </c>
      <c r="U175" s="23" t="str">
        <f aca="false">IF(COUNTIF(H175:L175,"x")&gt;1,"X"," ")</f>
        <v> </v>
      </c>
      <c r="V175" s="23" t="str">
        <f aca="false">IF(COUNTIF(N175:Q175,"x")&gt;1,"X"," ")</f>
        <v> </v>
      </c>
      <c r="W175" s="23" t="str">
        <f aca="false">IF(AND(G175="x",OR(COUNTIF(H175:L175,"x")&gt;0,COUNTIF(N175:Q175,"x")&gt;0,M175&gt;0,R175&gt;0)),"X"," ")</f>
        <v> </v>
      </c>
      <c r="X175" s="23" t="str">
        <f aca="false">IF(AND(F175="x",OR(COUNTIF(H175:L175,"x")=0,COUNTIF(N175:Q175,"x")=0,M175=0,R175=0)),"X"," ")</f>
        <v> </v>
      </c>
      <c r="Y175" s="24" t="n">
        <f aca="false">IF(F175="x",IF(H175="X",M175/60/8,IF(I175="x",M175/8,IF(J175="x",M175,IF(K175="x",M175*23,IF(L175="x",M175*23*12))))),"No esta siendo ejecutada")</f>
        <v>2</v>
      </c>
      <c r="Z175" s="24" t="n">
        <f aca="false">IF(F175="x",IF(N175="X",R175*8,IF(O175="x",R175,IF(P175="x",R175/23,IF(Q175="x",R175/23/12)))),"No esta siendo ejecutada")</f>
        <v>0.0036231884057971</v>
      </c>
      <c r="AA175" s="25" t="n">
        <f aca="false">Y175*Z175</f>
        <v>0.0072463768115942</v>
      </c>
      <c r="AB175" s="21"/>
      <c r="AC175" s="21" t="s">
        <v>99</v>
      </c>
      <c r="AD175" s="21"/>
      <c r="AE175" s="21"/>
      <c r="BD175" s="3"/>
      <c r="BE175" s="3"/>
    </row>
    <row r="176" customFormat="false" ht="63.75" hidden="false" customHeight="false" outlineLevel="0" collapsed="false">
      <c r="A176" s="19" t="s">
        <v>379</v>
      </c>
      <c r="B176" s="20" t="n">
        <v>10</v>
      </c>
      <c r="C176" s="21" t="s">
        <v>390</v>
      </c>
      <c r="D176" s="21" t="s">
        <v>112</v>
      </c>
      <c r="E176" s="21" t="s">
        <v>142</v>
      </c>
      <c r="F176" s="22" t="s">
        <v>36</v>
      </c>
      <c r="G176" s="21"/>
      <c r="H176" s="21"/>
      <c r="I176" s="21"/>
      <c r="J176" s="21" t="s">
        <v>36</v>
      </c>
      <c r="K176" s="21"/>
      <c r="L176" s="21"/>
      <c r="M176" s="21" t="n">
        <v>1</v>
      </c>
      <c r="N176" s="21"/>
      <c r="O176" s="21"/>
      <c r="P176" s="21"/>
      <c r="Q176" s="21" t="s">
        <v>36</v>
      </c>
      <c r="R176" s="21" t="n">
        <v>1</v>
      </c>
      <c r="S176" s="21"/>
      <c r="T176" s="23" t="str">
        <f aca="false">IF(COUNTIF(F176:G176,"x")&gt;1,"X"," ")</f>
        <v> </v>
      </c>
      <c r="U176" s="23" t="str">
        <f aca="false">IF(COUNTIF(H176:L176,"x")&gt;1,"X"," ")</f>
        <v> </v>
      </c>
      <c r="V176" s="23" t="str">
        <f aca="false">IF(COUNTIF(N176:Q176,"x")&gt;1,"X"," ")</f>
        <v> </v>
      </c>
      <c r="W176" s="23" t="str">
        <f aca="false">IF(AND(G176="x",OR(COUNTIF(H176:L176,"x")&gt;0,COUNTIF(N176:Q176,"x")&gt;0,M176&gt;0,R176&gt;0)),"X"," ")</f>
        <v> </v>
      </c>
      <c r="X176" s="23" t="str">
        <f aca="false">IF(AND(F176="x",OR(COUNTIF(H176:L176,"x")=0,COUNTIF(N176:Q176,"x")=0,M176=0,R176=0)),"X"," ")</f>
        <v> </v>
      </c>
      <c r="Y176" s="24" t="n">
        <f aca="false">IF(F176="x",IF(H176="X",M176/60/8,IF(I176="x",M176/8,IF(J176="x",M176,IF(K176="x",M176*23,IF(L176="x",M176*23*12))))),"No esta siendo ejecutada")</f>
        <v>1</v>
      </c>
      <c r="Z176" s="24" t="n">
        <f aca="false">IF(F176="x",IF(N176="X",R176*8,IF(O176="x",R176,IF(P176="x",R176/23,IF(Q176="x",R176/23/12)))),"No esta siendo ejecutada")</f>
        <v>0.0036231884057971</v>
      </c>
      <c r="AA176" s="25" t="n">
        <f aca="false">Y176*Z176</f>
        <v>0.0036231884057971</v>
      </c>
      <c r="AB176" s="21"/>
      <c r="AC176" s="21" t="s">
        <v>99</v>
      </c>
      <c r="AD176" s="21"/>
      <c r="AE176" s="21"/>
      <c r="BD176" s="3"/>
      <c r="BE176" s="3"/>
    </row>
    <row r="177" customFormat="false" ht="63.75" hidden="false" customHeight="false" outlineLevel="0" collapsed="false">
      <c r="A177" s="19" t="s">
        <v>379</v>
      </c>
      <c r="B177" s="20" t="n">
        <v>11</v>
      </c>
      <c r="C177" s="21" t="s">
        <v>310</v>
      </c>
      <c r="D177" s="21" t="s">
        <v>112</v>
      </c>
      <c r="E177" s="21" t="s">
        <v>142</v>
      </c>
      <c r="F177" s="22" t="s">
        <v>36</v>
      </c>
      <c r="G177" s="21"/>
      <c r="H177" s="21"/>
      <c r="I177" s="21"/>
      <c r="J177" s="21" t="s">
        <v>36</v>
      </c>
      <c r="K177" s="21"/>
      <c r="L177" s="21"/>
      <c r="M177" s="21" t="n">
        <v>2</v>
      </c>
      <c r="N177" s="21"/>
      <c r="O177" s="21"/>
      <c r="P177" s="21"/>
      <c r="Q177" s="21" t="s">
        <v>36</v>
      </c>
      <c r="R177" s="21" t="n">
        <v>1</v>
      </c>
      <c r="S177" s="21"/>
      <c r="T177" s="23" t="str">
        <f aca="false">IF(COUNTIF(F177:G177,"x")&gt;1,"X"," ")</f>
        <v> </v>
      </c>
      <c r="U177" s="23" t="str">
        <f aca="false">IF(COUNTIF(H177:L177,"x")&gt;1,"X"," ")</f>
        <v> </v>
      </c>
      <c r="V177" s="23" t="str">
        <f aca="false">IF(COUNTIF(N177:Q177,"x")&gt;1,"X"," ")</f>
        <v> </v>
      </c>
      <c r="W177" s="23" t="str">
        <f aca="false">IF(AND(G177="x",OR(COUNTIF(H177:L177,"x")&gt;0,COUNTIF(N177:Q177,"x")&gt;0,M177&gt;0,R177&gt;0)),"X"," ")</f>
        <v> </v>
      </c>
      <c r="X177" s="23" t="str">
        <f aca="false">IF(AND(F177="x",OR(COUNTIF(H177:L177,"x")=0,COUNTIF(N177:Q177,"x")=0,M177=0,R177=0)),"X"," ")</f>
        <v> </v>
      </c>
      <c r="Y177" s="24" t="n">
        <f aca="false">IF(F177="x",IF(H177="X",M177/60/8,IF(I177="x",M177/8,IF(J177="x",M177,IF(K177="x",M177*23,IF(L177="x",M177*23*12))))),"No esta siendo ejecutada")</f>
        <v>2</v>
      </c>
      <c r="Z177" s="24" t="n">
        <f aca="false">IF(F177="x",IF(N177="X",R177*8,IF(O177="x",R177,IF(P177="x",R177/23,IF(Q177="x",R177/23/12)))),"No esta siendo ejecutada")</f>
        <v>0.0036231884057971</v>
      </c>
      <c r="AA177" s="25" t="n">
        <f aca="false">Y177*Z177</f>
        <v>0.0072463768115942</v>
      </c>
      <c r="AB177" s="21"/>
      <c r="AC177" s="21" t="s">
        <v>99</v>
      </c>
      <c r="AD177" s="21"/>
      <c r="AE177" s="21"/>
      <c r="BD177" s="3"/>
      <c r="BE177" s="3"/>
    </row>
    <row r="178" customFormat="false" ht="51" hidden="false" customHeight="false" outlineLevel="0" collapsed="false">
      <c r="A178" s="19" t="s">
        <v>379</v>
      </c>
      <c r="B178" s="20" t="n">
        <v>12</v>
      </c>
      <c r="C178" s="21" t="s">
        <v>391</v>
      </c>
      <c r="D178" s="21" t="s">
        <v>183</v>
      </c>
      <c r="E178" s="21" t="s">
        <v>244</v>
      </c>
      <c r="F178" s="22" t="s">
        <v>36</v>
      </c>
      <c r="G178" s="22"/>
      <c r="H178" s="21"/>
      <c r="I178" s="21"/>
      <c r="J178" s="21" t="s">
        <v>36</v>
      </c>
      <c r="K178" s="21"/>
      <c r="L178" s="21"/>
      <c r="M178" s="21" t="n">
        <v>4</v>
      </c>
      <c r="N178" s="21"/>
      <c r="O178" s="21"/>
      <c r="P178" s="21"/>
      <c r="Q178" s="21" t="s">
        <v>36</v>
      </c>
      <c r="R178" s="21" t="n">
        <v>1</v>
      </c>
      <c r="S178" s="21"/>
      <c r="T178" s="23" t="str">
        <f aca="false">IF(COUNTIF(F178:G178,"x")&gt;1,"X"," ")</f>
        <v> </v>
      </c>
      <c r="U178" s="23" t="str">
        <f aca="false">IF(COUNTIF(H178:L178,"x")&gt;1,"X"," ")</f>
        <v> </v>
      </c>
      <c r="V178" s="23" t="str">
        <f aca="false">IF(COUNTIF(N178:Q178,"x")&gt;1,"X"," ")</f>
        <v> </v>
      </c>
      <c r="W178" s="23" t="str">
        <f aca="false">IF(AND(G178="x",OR(COUNTIF(H178:L178,"x")&gt;0,COUNTIF(N178:Q178,"x")&gt;0,M178&gt;0,R178&gt;0)),"X"," ")</f>
        <v> </v>
      </c>
      <c r="X178" s="23" t="str">
        <f aca="false">IF(AND(F178="x",OR(COUNTIF(H178:L178,"x")=0,COUNTIF(N178:Q178,"x")=0,M178=0,R178=0)),"X"," ")</f>
        <v> </v>
      </c>
      <c r="Y178" s="24" t="n">
        <f aca="false">IF(F178="x",IF(H178="X",M178/60/8,IF(I178="x",M178/8,IF(J178="x",M178,IF(K178="x",M178*23,IF(L178="x",M178*23*12))))),"No esta siendo ejecutada")</f>
        <v>4</v>
      </c>
      <c r="Z178" s="24" t="n">
        <f aca="false">IF(F178="x",IF(N178="X",R178*8,IF(O178="x",R178,IF(P178="x",R178/23,IF(Q178="x",R178/23/12)))),"No esta siendo ejecutada")</f>
        <v>0.0036231884057971</v>
      </c>
      <c r="AA178" s="25" t="n">
        <f aca="false">Y178*Z178</f>
        <v>0.0144927536231884</v>
      </c>
      <c r="AB178" s="21"/>
      <c r="AC178" s="21" t="s">
        <v>99</v>
      </c>
      <c r="AD178" s="21"/>
      <c r="AE178" s="21"/>
      <c r="BD178" s="3"/>
      <c r="BE178" s="3"/>
    </row>
    <row r="179" customFormat="false" ht="63.75" hidden="false" customHeight="false" outlineLevel="0" collapsed="false">
      <c r="A179" s="19" t="s">
        <v>379</v>
      </c>
      <c r="B179" s="20" t="n">
        <v>13</v>
      </c>
      <c r="C179" s="21" t="s">
        <v>392</v>
      </c>
      <c r="D179" s="21" t="s">
        <v>112</v>
      </c>
      <c r="E179" s="21" t="s">
        <v>142</v>
      </c>
      <c r="F179" s="22" t="s">
        <v>36</v>
      </c>
      <c r="G179" s="21"/>
      <c r="H179" s="21"/>
      <c r="I179" s="21"/>
      <c r="J179" s="21" t="s">
        <v>36</v>
      </c>
      <c r="K179" s="21"/>
      <c r="L179" s="21"/>
      <c r="M179" s="21" t="n">
        <v>5</v>
      </c>
      <c r="N179" s="21"/>
      <c r="O179" s="21"/>
      <c r="P179" s="21"/>
      <c r="Q179" s="21" t="s">
        <v>36</v>
      </c>
      <c r="R179" s="21" t="n">
        <v>1</v>
      </c>
      <c r="S179" s="21"/>
      <c r="T179" s="23" t="str">
        <f aca="false">IF(COUNTIF(F179:G179,"x")&gt;1,"X"," ")</f>
        <v> </v>
      </c>
      <c r="U179" s="23" t="str">
        <f aca="false">IF(COUNTIF(H179:L179,"x")&gt;1,"X"," ")</f>
        <v> </v>
      </c>
      <c r="V179" s="23" t="str">
        <f aca="false">IF(COUNTIF(N179:Q179,"x")&gt;1,"X"," ")</f>
        <v> </v>
      </c>
      <c r="W179" s="23" t="str">
        <f aca="false">IF(AND(G179="x",OR(COUNTIF(H179:L179,"x")&gt;0,COUNTIF(N179:Q179,"x")&gt;0,M179&gt;0,R179&gt;0)),"X"," ")</f>
        <v> </v>
      </c>
      <c r="X179" s="23" t="str">
        <f aca="false">IF(AND(F179="x",OR(COUNTIF(H179:L179,"x")=0,COUNTIF(N179:Q179,"x")=0,M179=0,R179=0)),"X"," ")</f>
        <v> </v>
      </c>
      <c r="Y179" s="24" t="n">
        <f aca="false">IF(F179="x",IF(H179="X",M179/60/8,IF(I179="x",M179/8,IF(J179="x",M179,IF(K179="x",M179*23,IF(L179="x",M179*23*12))))),"No esta siendo ejecutada")</f>
        <v>5</v>
      </c>
      <c r="Z179" s="24" t="n">
        <f aca="false">IF(F179="x",IF(N179="X",R179*8,IF(O179="x",R179,IF(P179="x",R179/23,IF(Q179="x",R179/23/12)))),"No esta siendo ejecutada")</f>
        <v>0.0036231884057971</v>
      </c>
      <c r="AA179" s="25" t="n">
        <f aca="false">Y179*Z179</f>
        <v>0.0181159420289855</v>
      </c>
      <c r="AB179" s="21"/>
      <c r="AC179" s="21" t="s">
        <v>393</v>
      </c>
      <c r="AD179" s="21"/>
      <c r="AE179" s="21"/>
      <c r="BD179" s="3"/>
      <c r="BE179" s="3"/>
    </row>
    <row r="180" customFormat="false" ht="38.25" hidden="false" customHeight="false" outlineLevel="0" collapsed="false">
      <c r="A180" s="19" t="s">
        <v>379</v>
      </c>
      <c r="B180" s="20" t="n">
        <v>14</v>
      </c>
      <c r="C180" s="21" t="s">
        <v>394</v>
      </c>
      <c r="D180" s="21" t="s">
        <v>130</v>
      </c>
      <c r="E180" s="21" t="s">
        <v>117</v>
      </c>
      <c r="F180" s="22" t="s">
        <v>36</v>
      </c>
      <c r="G180" s="21"/>
      <c r="H180" s="21"/>
      <c r="I180" s="21"/>
      <c r="J180" s="21" t="s">
        <v>36</v>
      </c>
      <c r="K180" s="21"/>
      <c r="L180" s="21"/>
      <c r="M180" s="21" t="n">
        <v>1</v>
      </c>
      <c r="N180" s="21"/>
      <c r="O180" s="21"/>
      <c r="P180" s="21"/>
      <c r="Q180" s="21" t="s">
        <v>36</v>
      </c>
      <c r="R180" s="21" t="n">
        <v>1</v>
      </c>
      <c r="S180" s="21"/>
      <c r="T180" s="23" t="str">
        <f aca="false">IF(COUNTIF(F180:G180,"x")&gt;1,"X"," ")</f>
        <v> </v>
      </c>
      <c r="U180" s="23" t="str">
        <f aca="false">IF(COUNTIF(H180:L180,"x")&gt;1,"X"," ")</f>
        <v> </v>
      </c>
      <c r="V180" s="23" t="str">
        <f aca="false">IF(COUNTIF(N180:Q180,"x")&gt;1,"X"," ")</f>
        <v> </v>
      </c>
      <c r="W180" s="23" t="str">
        <f aca="false">IF(AND(G180="x",OR(COUNTIF(H180:L180,"x")&gt;0,COUNTIF(N180:Q180,"x")&gt;0,M180&gt;0,R180&gt;0)),"X"," ")</f>
        <v> </v>
      </c>
      <c r="X180" s="23" t="str">
        <f aca="false">IF(AND(F180="x",OR(COUNTIF(H180:L180,"x")=0,COUNTIF(N180:Q180,"x")=0,M180=0,R180=0)),"X"," ")</f>
        <v> </v>
      </c>
      <c r="Y180" s="24" t="n">
        <f aca="false">IF(F180="x",IF(H180="X",M180/60/8,IF(I180="x",M180/8,IF(J180="x",M180,IF(K180="x",M180*23,IF(L180="x",M180*23*12))))),"No esta siendo ejecutada")</f>
        <v>1</v>
      </c>
      <c r="Z180" s="24" t="n">
        <f aca="false">IF(F180="x",IF(N180="X",R180*8,IF(O180="x",R180,IF(P180="x",R180/23,IF(Q180="x",R180/23/12)))),"No esta siendo ejecutada")</f>
        <v>0.0036231884057971</v>
      </c>
      <c r="AA180" s="25" t="n">
        <f aca="false">Y180*Z180</f>
        <v>0.0036231884057971</v>
      </c>
      <c r="AB180" s="21"/>
      <c r="AC180" s="21" t="s">
        <v>99</v>
      </c>
      <c r="AD180" s="21"/>
      <c r="AE180" s="21"/>
      <c r="BD180" s="3"/>
      <c r="BE180" s="3"/>
    </row>
    <row r="181" customFormat="false" ht="63.75" hidden="false" customHeight="false" outlineLevel="0" collapsed="false">
      <c r="A181" s="19" t="s">
        <v>379</v>
      </c>
      <c r="B181" s="20" t="n">
        <v>15</v>
      </c>
      <c r="C181" s="21" t="s">
        <v>395</v>
      </c>
      <c r="D181" s="21" t="s">
        <v>112</v>
      </c>
      <c r="E181" s="21" t="s">
        <v>142</v>
      </c>
      <c r="F181" s="22" t="s">
        <v>36</v>
      </c>
      <c r="G181" s="21"/>
      <c r="H181" s="21"/>
      <c r="I181" s="21"/>
      <c r="J181" s="21" t="s">
        <v>36</v>
      </c>
      <c r="K181" s="21"/>
      <c r="L181" s="21"/>
      <c r="M181" s="21" t="n">
        <v>2</v>
      </c>
      <c r="N181" s="21"/>
      <c r="O181" s="21"/>
      <c r="P181" s="21"/>
      <c r="Q181" s="21" t="s">
        <v>36</v>
      </c>
      <c r="R181" s="21" t="n">
        <v>1</v>
      </c>
      <c r="S181" s="21"/>
      <c r="T181" s="23" t="str">
        <f aca="false">IF(COUNTIF(F181:G181,"x")&gt;1,"X"," ")</f>
        <v> </v>
      </c>
      <c r="U181" s="23" t="str">
        <f aca="false">IF(COUNTIF(H181:L181,"x")&gt;1,"X"," ")</f>
        <v> </v>
      </c>
      <c r="V181" s="23" t="str">
        <f aca="false">IF(COUNTIF(N181:Q181,"x")&gt;1,"X"," ")</f>
        <v> </v>
      </c>
      <c r="W181" s="23" t="str">
        <f aca="false">IF(AND(G181="x",OR(COUNTIF(H181:L181,"x")&gt;0,COUNTIF(N181:Q181,"x")&gt;0,M181&gt;0,R181&gt;0)),"X"," ")</f>
        <v> </v>
      </c>
      <c r="X181" s="23" t="str">
        <f aca="false">IF(AND(F181="x",OR(COUNTIF(H181:L181,"x")=0,COUNTIF(N181:Q181,"x")=0,M181=0,R181=0)),"X"," ")</f>
        <v> </v>
      </c>
      <c r="Y181" s="24" t="n">
        <f aca="false">IF(F181="x",IF(H181="X",M181/60/8,IF(I181="x",M181/8,IF(J181="x",M181,IF(K181="x",M181*23,IF(L181="x",M181*23*12))))),"No esta siendo ejecutada")</f>
        <v>2</v>
      </c>
      <c r="Z181" s="24" t="n">
        <f aca="false">IF(F181="x",IF(N181="X",R181*8,IF(O181="x",R181,IF(P181="x",R181/23,IF(Q181="x",R181/23/12)))),"No esta siendo ejecutada")</f>
        <v>0.0036231884057971</v>
      </c>
      <c r="AA181" s="25" t="n">
        <f aca="false">Y181*Z181</f>
        <v>0.0072463768115942</v>
      </c>
      <c r="AB181" s="21"/>
      <c r="AC181" s="21" t="s">
        <v>99</v>
      </c>
      <c r="AD181" s="21"/>
      <c r="AE181" s="21"/>
      <c r="BD181" s="3"/>
      <c r="BE181" s="3"/>
    </row>
    <row r="182" customFormat="false" ht="63.75" hidden="false" customHeight="false" outlineLevel="0" collapsed="false">
      <c r="A182" s="19" t="s">
        <v>379</v>
      </c>
      <c r="B182" s="20" t="n">
        <v>16</v>
      </c>
      <c r="C182" s="21" t="s">
        <v>396</v>
      </c>
      <c r="D182" s="21" t="s">
        <v>112</v>
      </c>
      <c r="E182" s="21" t="s">
        <v>142</v>
      </c>
      <c r="F182" s="22" t="s">
        <v>36</v>
      </c>
      <c r="G182" s="21"/>
      <c r="H182" s="21"/>
      <c r="I182" s="21"/>
      <c r="J182" s="21" t="s">
        <v>36</v>
      </c>
      <c r="K182" s="21"/>
      <c r="L182" s="21"/>
      <c r="M182" s="21" t="n">
        <v>1</v>
      </c>
      <c r="N182" s="21"/>
      <c r="O182" s="21"/>
      <c r="P182" s="21"/>
      <c r="Q182" s="21" t="s">
        <v>36</v>
      </c>
      <c r="R182" s="21" t="n">
        <v>1</v>
      </c>
      <c r="S182" s="21"/>
      <c r="T182" s="23" t="str">
        <f aca="false">IF(COUNTIF(F182:G182,"x")&gt;1,"X"," ")</f>
        <v> </v>
      </c>
      <c r="U182" s="23" t="str">
        <f aca="false">IF(COUNTIF(H182:L182,"x")&gt;1,"X"," ")</f>
        <v> </v>
      </c>
      <c r="V182" s="23" t="str">
        <f aca="false">IF(COUNTIF(N182:Q182,"x")&gt;1,"X"," ")</f>
        <v> </v>
      </c>
      <c r="W182" s="23" t="str">
        <f aca="false">IF(AND(G182="x",OR(COUNTIF(H182:L182,"x")&gt;0,COUNTIF(N182:Q182,"x")&gt;0,M182&gt;0,R182&gt;0)),"X"," ")</f>
        <v> </v>
      </c>
      <c r="X182" s="23" t="str">
        <f aca="false">IF(AND(F182="x",OR(COUNTIF(H182:L182,"x")=0,COUNTIF(N182:Q182,"x")=0,M182=0,R182=0)),"X"," ")</f>
        <v> </v>
      </c>
      <c r="Y182" s="24" t="n">
        <f aca="false">IF(F182="x",IF(H182="X",M182/60/8,IF(I182="x",M182/8,IF(J182="x",M182,IF(K182="x",M182*23,IF(L182="x",M182*23*12))))),"No esta siendo ejecutada")</f>
        <v>1</v>
      </c>
      <c r="Z182" s="24" t="n">
        <f aca="false">IF(F182="x",IF(N182="X",R182*8,IF(O182="x",R182,IF(P182="x",R182/23,IF(Q182="x",R182/23/12)))),"No esta siendo ejecutada")</f>
        <v>0.0036231884057971</v>
      </c>
      <c r="AA182" s="25" t="n">
        <f aca="false">Y182*Z182</f>
        <v>0.0036231884057971</v>
      </c>
      <c r="AB182" s="21"/>
      <c r="AC182" s="21" t="s">
        <v>99</v>
      </c>
      <c r="AD182" s="21"/>
      <c r="AE182" s="21"/>
      <c r="BD182" s="3"/>
      <c r="BE182" s="3"/>
    </row>
    <row r="183" customFormat="false" ht="63.75" hidden="false" customHeight="false" outlineLevel="0" collapsed="false">
      <c r="A183" s="19" t="s">
        <v>379</v>
      </c>
      <c r="B183" s="20" t="n">
        <v>17</v>
      </c>
      <c r="C183" s="21" t="s">
        <v>397</v>
      </c>
      <c r="D183" s="21" t="s">
        <v>112</v>
      </c>
      <c r="E183" s="21" t="s">
        <v>142</v>
      </c>
      <c r="F183" s="22" t="s">
        <v>36</v>
      </c>
      <c r="G183" s="21"/>
      <c r="H183" s="21"/>
      <c r="I183" s="21"/>
      <c r="J183" s="21" t="s">
        <v>36</v>
      </c>
      <c r="K183" s="21"/>
      <c r="L183" s="21"/>
      <c r="M183" s="21" t="n">
        <v>1</v>
      </c>
      <c r="N183" s="21"/>
      <c r="O183" s="21"/>
      <c r="P183" s="21"/>
      <c r="Q183" s="21" t="s">
        <v>36</v>
      </c>
      <c r="R183" s="21" t="n">
        <v>1</v>
      </c>
      <c r="S183" s="21"/>
      <c r="T183" s="23" t="str">
        <f aca="false">IF(COUNTIF(F183:G183,"x")&gt;1,"X"," ")</f>
        <v> </v>
      </c>
      <c r="U183" s="23" t="str">
        <f aca="false">IF(COUNTIF(H183:L183,"x")&gt;1,"X"," ")</f>
        <v> </v>
      </c>
      <c r="V183" s="23" t="str">
        <f aca="false">IF(COUNTIF(N183:Q183,"x")&gt;1,"X"," ")</f>
        <v> </v>
      </c>
      <c r="W183" s="23" t="str">
        <f aca="false">IF(AND(G183="x",OR(COUNTIF(H183:L183,"x")&gt;0,COUNTIF(N183:Q183,"x")&gt;0,M183&gt;0,R183&gt;0)),"X"," ")</f>
        <v> </v>
      </c>
      <c r="X183" s="23" t="str">
        <f aca="false">IF(AND(F183="x",OR(COUNTIF(H183:L183,"x")=0,COUNTIF(N183:Q183,"x")=0,M183=0,R183=0)),"X"," ")</f>
        <v> </v>
      </c>
      <c r="Y183" s="24" t="n">
        <f aca="false">IF(F183="x",IF(H183="X",M183/60/8,IF(I183="x",M183/8,IF(J183="x",M183,IF(K183="x",M183*23,IF(L183="x",M183*23*12))))),"No esta siendo ejecutada")</f>
        <v>1</v>
      </c>
      <c r="Z183" s="24" t="n">
        <f aca="false">IF(F183="x",IF(N183="X",R183*8,IF(O183="x",R183,IF(P183="x",R183/23,IF(Q183="x",R183/23/12)))),"No esta siendo ejecutada")</f>
        <v>0.0036231884057971</v>
      </c>
      <c r="AA183" s="25" t="n">
        <f aca="false">Y183*Z183</f>
        <v>0.0036231884057971</v>
      </c>
      <c r="AB183" s="21"/>
      <c r="AC183" s="21" t="s">
        <v>99</v>
      </c>
      <c r="AD183" s="21"/>
      <c r="AE183" s="21"/>
      <c r="BD183" s="3"/>
      <c r="BE183" s="3"/>
    </row>
    <row r="184" customFormat="false" ht="12.75" hidden="false" customHeight="false" outlineLevel="0" collapsed="false">
      <c r="A184" s="34"/>
      <c r="B184" s="35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6"/>
      <c r="AB184" s="34"/>
      <c r="AC184" s="34"/>
      <c r="AD184" s="34"/>
      <c r="AE184" s="34"/>
      <c r="BD184" s="3"/>
      <c r="BE184" s="3"/>
    </row>
    <row r="185" customFormat="false" ht="12.75" hidden="false" customHeight="false" outlineLevel="0" collapsed="false">
      <c r="A185" s="34"/>
      <c r="B185" s="35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6"/>
      <c r="AB185" s="34"/>
      <c r="AC185" s="34"/>
      <c r="AD185" s="34"/>
      <c r="AE185" s="34"/>
      <c r="BD185" s="3"/>
      <c r="BE185" s="3"/>
    </row>
    <row r="186" customFormat="false" ht="12.75" hidden="false" customHeight="false" outlineLevel="0" collapsed="false">
      <c r="A186" s="3"/>
      <c r="B186" s="37"/>
      <c r="D186" s="3"/>
      <c r="E186" s="3"/>
      <c r="T186" s="3"/>
      <c r="U186" s="3"/>
      <c r="V186" s="3"/>
      <c r="W186" s="3"/>
      <c r="X186" s="3"/>
      <c r="Y186" s="34"/>
      <c r="Z186" s="34"/>
      <c r="AA186" s="38"/>
      <c r="AB186" s="39"/>
      <c r="AC186" s="39"/>
      <c r="AD186" s="3"/>
      <c r="AE186" s="3"/>
      <c r="BD186" s="3"/>
      <c r="BE186" s="3"/>
    </row>
    <row r="187" customFormat="false" ht="12.75" hidden="false" customHeight="false" outlineLevel="0" collapsed="false">
      <c r="A187" s="3"/>
      <c r="B187" s="37"/>
      <c r="D187" s="3"/>
      <c r="E187" s="3"/>
      <c r="T187" s="3"/>
      <c r="U187" s="3"/>
      <c r="V187" s="3"/>
      <c r="W187" s="3"/>
      <c r="X187" s="3"/>
      <c r="Y187" s="34"/>
      <c r="Z187" s="34"/>
      <c r="AA187" s="38"/>
      <c r="AB187" s="39"/>
      <c r="AC187" s="39"/>
      <c r="AD187" s="3"/>
      <c r="AE187" s="3"/>
      <c r="BD187" s="3"/>
      <c r="BE187" s="3"/>
    </row>
    <row r="188" customFormat="false" ht="12.75" hidden="false" customHeight="false" outlineLevel="0" collapsed="false">
      <c r="A188" s="3"/>
      <c r="B188" s="37"/>
      <c r="D188" s="3"/>
      <c r="E188" s="3"/>
      <c r="T188" s="3"/>
      <c r="U188" s="3"/>
      <c r="V188" s="3"/>
      <c r="W188" s="3"/>
      <c r="X188" s="3"/>
      <c r="Y188" s="34"/>
      <c r="Z188" s="34"/>
      <c r="AA188" s="38"/>
      <c r="AB188" s="39"/>
      <c r="AC188" s="39"/>
      <c r="AD188" s="3"/>
      <c r="AE188" s="3"/>
      <c r="BD188" s="3"/>
      <c r="BE188" s="3"/>
    </row>
    <row r="189" customFormat="false" ht="12.75" hidden="false" customHeight="false" outlineLevel="0" collapsed="false">
      <c r="A189" s="3"/>
      <c r="B189" s="37"/>
      <c r="D189" s="3"/>
      <c r="E189" s="3"/>
      <c r="T189" s="3"/>
      <c r="U189" s="3"/>
      <c r="V189" s="3"/>
      <c r="W189" s="3"/>
      <c r="X189" s="3"/>
      <c r="Y189" s="34"/>
      <c r="Z189" s="34"/>
      <c r="AA189" s="38"/>
      <c r="AB189" s="39"/>
      <c r="AC189" s="39"/>
      <c r="AD189" s="3"/>
      <c r="AE189" s="3"/>
      <c r="BD189" s="3"/>
      <c r="BE189" s="3"/>
    </row>
    <row r="190" customFormat="false" ht="12.75" hidden="false" customHeight="false" outlineLevel="0" collapsed="false">
      <c r="A190" s="3"/>
      <c r="B190" s="37"/>
      <c r="D190" s="3"/>
      <c r="E190" s="3"/>
      <c r="T190" s="3"/>
      <c r="U190" s="3"/>
      <c r="V190" s="3"/>
      <c r="W190" s="3"/>
      <c r="X190" s="3"/>
      <c r="Y190" s="34"/>
      <c r="Z190" s="34"/>
      <c r="AA190" s="38"/>
      <c r="AB190" s="39"/>
      <c r="AC190" s="39"/>
      <c r="AD190" s="3"/>
      <c r="AE190" s="3"/>
      <c r="BD190" s="3"/>
      <c r="BE190" s="3"/>
    </row>
    <row r="191" customFormat="false" ht="12.75" hidden="false" customHeight="false" outlineLevel="0" collapsed="false">
      <c r="A191" s="3"/>
      <c r="B191" s="37"/>
      <c r="D191" s="3"/>
      <c r="E191" s="3"/>
      <c r="T191" s="3"/>
      <c r="U191" s="3"/>
      <c r="V191" s="3"/>
      <c r="W191" s="3"/>
      <c r="X191" s="3"/>
      <c r="Y191" s="34"/>
      <c r="Z191" s="34"/>
      <c r="AA191" s="38"/>
      <c r="AB191" s="39"/>
      <c r="AC191" s="39"/>
      <c r="AD191" s="3"/>
      <c r="AE191" s="3"/>
      <c r="BD191" s="3"/>
      <c r="BE191" s="3"/>
    </row>
    <row r="192" customFormat="false" ht="12.75" hidden="false" customHeight="false" outlineLevel="0" collapsed="false">
      <c r="A192" s="3"/>
      <c r="B192" s="37"/>
      <c r="D192" s="3"/>
      <c r="E192" s="3"/>
      <c r="T192" s="3"/>
      <c r="U192" s="3"/>
      <c r="V192" s="3"/>
      <c r="W192" s="3"/>
      <c r="X192" s="3"/>
      <c r="Y192" s="34"/>
      <c r="Z192" s="34"/>
      <c r="AA192" s="38"/>
      <c r="AB192" s="39"/>
      <c r="AC192" s="39"/>
      <c r="AD192" s="3"/>
      <c r="AE192" s="3"/>
      <c r="BD192" s="3"/>
      <c r="BE192" s="3"/>
    </row>
    <row r="193" customFormat="false" ht="12.75" hidden="false" customHeight="false" outlineLevel="0" collapsed="false">
      <c r="A193" s="3"/>
      <c r="B193" s="37"/>
      <c r="D193" s="3"/>
      <c r="E193" s="3"/>
      <c r="T193" s="3"/>
      <c r="U193" s="3"/>
      <c r="V193" s="3"/>
      <c r="W193" s="3"/>
      <c r="X193" s="3"/>
      <c r="Y193" s="34"/>
      <c r="Z193" s="34"/>
      <c r="AA193" s="38"/>
      <c r="AB193" s="39"/>
      <c r="AC193" s="39"/>
      <c r="AD193" s="3"/>
      <c r="AE193" s="3"/>
      <c r="BD193" s="3"/>
      <c r="BE193" s="3"/>
    </row>
    <row r="194" customFormat="false" ht="12.75" hidden="false" customHeight="false" outlineLevel="0" collapsed="false">
      <c r="A194" s="3"/>
      <c r="B194" s="37"/>
      <c r="D194" s="3"/>
      <c r="E194" s="3"/>
      <c r="T194" s="3"/>
      <c r="U194" s="3"/>
      <c r="V194" s="3"/>
      <c r="W194" s="3"/>
      <c r="X194" s="3"/>
      <c r="Y194" s="34"/>
      <c r="Z194" s="34"/>
      <c r="AA194" s="38"/>
      <c r="AB194" s="39"/>
      <c r="AC194" s="39"/>
      <c r="AD194" s="3"/>
      <c r="AE194" s="3"/>
      <c r="BD194" s="3"/>
      <c r="BE194" s="3"/>
    </row>
    <row r="195" customFormat="false" ht="12.75" hidden="false" customHeight="false" outlineLevel="0" collapsed="false">
      <c r="A195" s="3"/>
      <c r="B195" s="37"/>
      <c r="D195" s="3"/>
      <c r="E195" s="3"/>
      <c r="T195" s="3"/>
      <c r="U195" s="3"/>
      <c r="V195" s="3"/>
      <c r="W195" s="3"/>
      <c r="X195" s="3"/>
      <c r="Y195" s="34"/>
      <c r="Z195" s="34"/>
      <c r="AA195" s="38"/>
      <c r="AB195" s="39"/>
      <c r="AC195" s="39"/>
      <c r="AD195" s="3"/>
      <c r="AE195" s="3"/>
      <c r="BD195" s="3"/>
      <c r="BE195" s="3"/>
    </row>
    <row r="196" customFormat="false" ht="12.75" hidden="false" customHeight="false" outlineLevel="0" collapsed="false">
      <c r="A196" s="3"/>
      <c r="B196" s="37"/>
      <c r="D196" s="3"/>
      <c r="E196" s="3"/>
      <c r="T196" s="3"/>
      <c r="U196" s="3"/>
      <c r="V196" s="3"/>
      <c r="W196" s="3"/>
      <c r="X196" s="3"/>
      <c r="Y196" s="34"/>
      <c r="Z196" s="34"/>
      <c r="AA196" s="38"/>
      <c r="AB196" s="39"/>
      <c r="AC196" s="39"/>
      <c r="AD196" s="3"/>
      <c r="AE196" s="3"/>
      <c r="BD196" s="3"/>
      <c r="BE196" s="3"/>
    </row>
    <row r="197" customFormat="false" ht="12.75" hidden="false" customHeight="false" outlineLevel="0" collapsed="false">
      <c r="A197" s="3"/>
      <c r="B197" s="37"/>
      <c r="D197" s="3"/>
      <c r="E197" s="3"/>
      <c r="T197" s="3"/>
      <c r="U197" s="3"/>
      <c r="V197" s="3"/>
      <c r="W197" s="3"/>
      <c r="X197" s="3"/>
      <c r="Y197" s="34"/>
      <c r="Z197" s="34"/>
      <c r="AA197" s="38"/>
      <c r="AB197" s="39"/>
      <c r="AC197" s="39"/>
      <c r="AD197" s="3"/>
      <c r="AE197" s="3"/>
      <c r="BD197" s="3"/>
      <c r="BE197" s="3"/>
    </row>
    <row r="198" customFormat="false" ht="12.75" hidden="false" customHeight="false" outlineLevel="0" collapsed="false">
      <c r="A198" s="3"/>
      <c r="B198" s="37"/>
      <c r="D198" s="3"/>
      <c r="E198" s="3"/>
      <c r="T198" s="3"/>
      <c r="U198" s="3"/>
      <c r="V198" s="3"/>
      <c r="W198" s="3"/>
      <c r="X198" s="3"/>
      <c r="Y198" s="34"/>
      <c r="Z198" s="34"/>
      <c r="AA198" s="38"/>
      <c r="AB198" s="39"/>
      <c r="AC198" s="39"/>
      <c r="AD198" s="3"/>
      <c r="AE198" s="3"/>
      <c r="BD198" s="3"/>
      <c r="BE198" s="3"/>
    </row>
    <row r="199" customFormat="false" ht="12.75" hidden="false" customHeight="false" outlineLevel="0" collapsed="false">
      <c r="A199" s="3"/>
      <c r="B199" s="37"/>
      <c r="D199" s="3"/>
      <c r="E199" s="3"/>
      <c r="T199" s="3"/>
      <c r="U199" s="3"/>
      <c r="V199" s="3"/>
      <c r="W199" s="3"/>
      <c r="X199" s="3"/>
      <c r="Y199" s="34"/>
      <c r="Z199" s="34"/>
      <c r="AA199" s="38"/>
      <c r="AB199" s="39"/>
      <c r="AC199" s="39"/>
      <c r="AD199" s="3"/>
      <c r="AE199" s="3"/>
      <c r="BD199" s="3"/>
      <c r="BE199" s="3"/>
    </row>
    <row r="200" customFormat="false" ht="12.75" hidden="false" customHeight="false" outlineLevel="0" collapsed="false">
      <c r="A200" s="3"/>
      <c r="B200" s="37"/>
      <c r="D200" s="3"/>
      <c r="E200" s="3"/>
      <c r="T200" s="3"/>
      <c r="U200" s="3"/>
      <c r="V200" s="3"/>
      <c r="W200" s="3"/>
      <c r="X200" s="3"/>
      <c r="Y200" s="34"/>
      <c r="Z200" s="34"/>
      <c r="AA200" s="38"/>
      <c r="AB200" s="39"/>
      <c r="AC200" s="39"/>
      <c r="AD200" s="3"/>
      <c r="AE200" s="3"/>
      <c r="BD200" s="3"/>
      <c r="BE200" s="3"/>
    </row>
    <row r="201" customFormat="false" ht="12.75" hidden="false" customHeight="false" outlineLevel="0" collapsed="false">
      <c r="A201" s="3"/>
      <c r="B201" s="37"/>
      <c r="D201" s="3"/>
      <c r="E201" s="3"/>
      <c r="T201" s="3"/>
      <c r="U201" s="3"/>
      <c r="V201" s="3"/>
      <c r="W201" s="3"/>
      <c r="X201" s="3"/>
      <c r="Y201" s="34"/>
      <c r="Z201" s="34"/>
      <c r="AA201" s="38"/>
      <c r="AB201" s="39"/>
      <c r="AC201" s="39"/>
      <c r="AD201" s="3"/>
      <c r="AE201" s="3"/>
      <c r="BD201" s="3"/>
      <c r="BE201" s="3"/>
    </row>
    <row r="202" customFormat="false" ht="12.75" hidden="false" customHeight="false" outlineLevel="0" collapsed="false">
      <c r="A202" s="3"/>
      <c r="B202" s="37"/>
      <c r="D202" s="3"/>
      <c r="E202" s="3"/>
      <c r="T202" s="3"/>
      <c r="U202" s="3"/>
      <c r="V202" s="3"/>
      <c r="W202" s="3"/>
      <c r="X202" s="3"/>
      <c r="Y202" s="34"/>
      <c r="Z202" s="34"/>
      <c r="AA202" s="38"/>
      <c r="AB202" s="39"/>
      <c r="AC202" s="39"/>
      <c r="AD202" s="3"/>
      <c r="AE202" s="3"/>
      <c r="BD202" s="3"/>
      <c r="BE202" s="3"/>
    </row>
    <row r="203" customFormat="false" ht="12.75" hidden="false" customHeight="false" outlineLevel="0" collapsed="false">
      <c r="A203" s="3"/>
      <c r="B203" s="37"/>
      <c r="D203" s="3"/>
      <c r="E203" s="3"/>
      <c r="T203" s="3"/>
      <c r="U203" s="3"/>
      <c r="V203" s="3"/>
      <c r="W203" s="3"/>
      <c r="X203" s="3"/>
      <c r="Y203" s="34"/>
      <c r="Z203" s="34"/>
      <c r="AA203" s="38"/>
      <c r="AB203" s="39"/>
      <c r="AC203" s="39"/>
      <c r="AD203" s="3"/>
      <c r="AE203" s="3"/>
      <c r="BD203" s="3"/>
      <c r="BE203" s="3"/>
    </row>
    <row r="204" customFormat="false" ht="12.75" hidden="false" customHeight="false" outlineLevel="0" collapsed="false">
      <c r="A204" s="3"/>
      <c r="B204" s="37"/>
      <c r="D204" s="3"/>
      <c r="E204" s="3"/>
      <c r="T204" s="3"/>
      <c r="U204" s="3"/>
      <c r="V204" s="3"/>
      <c r="W204" s="3"/>
      <c r="X204" s="3"/>
      <c r="Y204" s="34"/>
      <c r="Z204" s="34"/>
      <c r="AA204" s="38"/>
      <c r="AB204" s="39"/>
      <c r="AC204" s="39"/>
      <c r="AD204" s="3"/>
      <c r="AE204" s="3"/>
      <c r="BD204" s="3"/>
      <c r="BE204" s="3"/>
    </row>
    <row r="205" customFormat="false" ht="12.75" hidden="false" customHeight="false" outlineLevel="0" collapsed="false">
      <c r="A205" s="3"/>
      <c r="B205" s="37"/>
      <c r="D205" s="3"/>
      <c r="E205" s="3"/>
      <c r="T205" s="3"/>
      <c r="U205" s="3"/>
      <c r="V205" s="3"/>
      <c r="W205" s="3"/>
      <c r="X205" s="3"/>
      <c r="Y205" s="34"/>
      <c r="Z205" s="34"/>
      <c r="AA205" s="38"/>
      <c r="AB205" s="39"/>
      <c r="AC205" s="39"/>
      <c r="AD205" s="3"/>
      <c r="AE205" s="3"/>
      <c r="BD205" s="3"/>
      <c r="BE205" s="3"/>
    </row>
    <row r="206" customFormat="false" ht="12.75" hidden="false" customHeight="false" outlineLevel="0" collapsed="false">
      <c r="A206" s="3"/>
      <c r="B206" s="37"/>
      <c r="D206" s="3"/>
      <c r="E206" s="3"/>
      <c r="T206" s="3"/>
      <c r="U206" s="3"/>
      <c r="V206" s="3"/>
      <c r="W206" s="3"/>
      <c r="X206" s="3"/>
      <c r="Y206" s="34"/>
      <c r="Z206" s="34"/>
      <c r="AA206" s="38"/>
      <c r="AB206" s="39"/>
      <c r="AC206" s="39"/>
      <c r="AD206" s="3"/>
      <c r="AE206" s="3"/>
      <c r="BD206" s="3"/>
      <c r="BE206" s="3"/>
    </row>
    <row r="207" customFormat="false" ht="12.75" hidden="false" customHeight="false" outlineLevel="0" collapsed="false">
      <c r="A207" s="3"/>
      <c r="B207" s="37"/>
      <c r="D207" s="3"/>
      <c r="E207" s="3"/>
      <c r="T207" s="3"/>
      <c r="U207" s="3"/>
      <c r="V207" s="3"/>
      <c r="W207" s="3"/>
      <c r="X207" s="3"/>
      <c r="Y207" s="34"/>
      <c r="Z207" s="34"/>
      <c r="AA207" s="38"/>
      <c r="AB207" s="39"/>
      <c r="AC207" s="39"/>
      <c r="AD207" s="3"/>
      <c r="AE207" s="3"/>
      <c r="BD207" s="3"/>
      <c r="BE207" s="3"/>
    </row>
    <row r="208" customFormat="false" ht="12.75" hidden="false" customHeight="false" outlineLevel="0" collapsed="false">
      <c r="A208" s="3"/>
      <c r="B208" s="37"/>
      <c r="D208" s="3"/>
      <c r="E208" s="3"/>
      <c r="T208" s="3"/>
      <c r="U208" s="3"/>
      <c r="V208" s="3"/>
      <c r="W208" s="3"/>
      <c r="X208" s="3"/>
      <c r="Y208" s="34"/>
      <c r="Z208" s="34"/>
      <c r="AA208" s="38"/>
      <c r="AB208" s="39"/>
      <c r="AC208" s="39"/>
      <c r="AD208" s="3"/>
      <c r="AE208" s="3"/>
      <c r="BD208" s="3"/>
      <c r="BE208" s="3"/>
    </row>
    <row r="209" customFormat="false" ht="12.75" hidden="false" customHeight="false" outlineLevel="0" collapsed="false">
      <c r="A209" s="3"/>
      <c r="B209" s="37"/>
      <c r="D209" s="3"/>
      <c r="E209" s="3"/>
      <c r="T209" s="3"/>
      <c r="U209" s="3"/>
      <c r="V209" s="3"/>
      <c r="W209" s="3"/>
      <c r="X209" s="3"/>
      <c r="Y209" s="34"/>
      <c r="Z209" s="34"/>
      <c r="AA209" s="38"/>
      <c r="AB209" s="39"/>
      <c r="AC209" s="39"/>
      <c r="AD209" s="3"/>
      <c r="AE209" s="3"/>
      <c r="BD209" s="3"/>
      <c r="BE209" s="3"/>
    </row>
    <row r="210" customFormat="false" ht="12.75" hidden="false" customHeight="false" outlineLevel="0" collapsed="false">
      <c r="A210" s="3"/>
      <c r="B210" s="37"/>
      <c r="D210" s="3"/>
      <c r="E210" s="3"/>
      <c r="T210" s="3"/>
      <c r="U210" s="3"/>
      <c r="V210" s="3"/>
      <c r="W210" s="3"/>
      <c r="X210" s="3"/>
      <c r="Y210" s="34"/>
      <c r="Z210" s="34"/>
      <c r="AA210" s="38"/>
      <c r="AB210" s="39"/>
      <c r="AC210" s="39"/>
      <c r="AD210" s="3"/>
      <c r="AE210" s="3"/>
      <c r="BD210" s="3"/>
      <c r="BE210" s="3"/>
    </row>
    <row r="211" customFormat="false" ht="12.75" hidden="false" customHeight="false" outlineLevel="0" collapsed="false">
      <c r="A211" s="3"/>
      <c r="B211" s="37"/>
      <c r="D211" s="3"/>
      <c r="E211" s="3"/>
      <c r="T211" s="3"/>
      <c r="U211" s="3"/>
      <c r="V211" s="3"/>
      <c r="W211" s="3"/>
      <c r="X211" s="3"/>
      <c r="Y211" s="34"/>
      <c r="Z211" s="34"/>
      <c r="AA211" s="38"/>
      <c r="AB211" s="39"/>
      <c r="AC211" s="39"/>
      <c r="AD211" s="3"/>
      <c r="AE211" s="3"/>
      <c r="BD211" s="3"/>
      <c r="BE211" s="3"/>
    </row>
    <row r="212" customFormat="false" ht="12.75" hidden="false" customHeight="false" outlineLevel="0" collapsed="false">
      <c r="A212" s="3"/>
      <c r="B212" s="37"/>
      <c r="D212" s="3"/>
      <c r="E212" s="3"/>
      <c r="T212" s="3"/>
      <c r="U212" s="3"/>
      <c r="V212" s="3"/>
      <c r="W212" s="3"/>
      <c r="X212" s="3"/>
      <c r="Y212" s="34"/>
      <c r="Z212" s="34"/>
      <c r="AA212" s="38"/>
      <c r="AB212" s="39"/>
      <c r="AC212" s="39"/>
      <c r="AD212" s="3"/>
      <c r="AE212" s="3"/>
      <c r="BD212" s="3"/>
      <c r="BE212" s="3"/>
    </row>
    <row r="213" customFormat="false" ht="12.75" hidden="false" customHeight="false" outlineLevel="0" collapsed="false">
      <c r="A213" s="3"/>
      <c r="B213" s="37"/>
      <c r="D213" s="3"/>
      <c r="E213" s="3"/>
      <c r="T213" s="3"/>
      <c r="U213" s="3"/>
      <c r="V213" s="3"/>
      <c r="W213" s="3"/>
      <c r="X213" s="3"/>
      <c r="Y213" s="34"/>
      <c r="Z213" s="34"/>
      <c r="AA213" s="38"/>
      <c r="AB213" s="39"/>
      <c r="AC213" s="39"/>
      <c r="AD213" s="3"/>
      <c r="AE213" s="3"/>
      <c r="BD213" s="3"/>
      <c r="BE213" s="3"/>
    </row>
    <row r="214" customFormat="false" ht="12.75" hidden="false" customHeight="false" outlineLevel="0" collapsed="false">
      <c r="A214" s="3"/>
      <c r="B214" s="37"/>
      <c r="D214" s="3"/>
      <c r="E214" s="3"/>
      <c r="T214" s="3"/>
      <c r="U214" s="3"/>
      <c r="V214" s="3"/>
      <c r="W214" s="3"/>
      <c r="X214" s="3"/>
      <c r="Y214" s="34"/>
      <c r="Z214" s="34"/>
      <c r="AA214" s="38"/>
      <c r="AB214" s="39"/>
      <c r="AC214" s="39"/>
      <c r="AD214" s="3"/>
      <c r="AE214" s="3"/>
      <c r="BD214" s="3"/>
      <c r="BE214" s="3"/>
    </row>
    <row r="215" customFormat="false" ht="12.75" hidden="false" customHeight="false" outlineLevel="0" collapsed="false">
      <c r="A215" s="3"/>
      <c r="B215" s="37"/>
      <c r="D215" s="3"/>
      <c r="E215" s="3"/>
      <c r="T215" s="3"/>
      <c r="U215" s="3"/>
      <c r="V215" s="3"/>
      <c r="W215" s="3"/>
      <c r="X215" s="3"/>
      <c r="Y215" s="34"/>
      <c r="Z215" s="34"/>
      <c r="AA215" s="38"/>
      <c r="AB215" s="39"/>
      <c r="AC215" s="39"/>
      <c r="AD215" s="3"/>
      <c r="AE215" s="3"/>
      <c r="BD215" s="3"/>
      <c r="BE215" s="3"/>
    </row>
    <row r="216" customFormat="false" ht="12.75" hidden="false" customHeight="false" outlineLevel="0" collapsed="false">
      <c r="A216" s="3"/>
      <c r="B216" s="37"/>
      <c r="D216" s="3"/>
      <c r="E216" s="3"/>
      <c r="T216" s="3"/>
      <c r="U216" s="3"/>
      <c r="V216" s="3"/>
      <c r="W216" s="3"/>
      <c r="X216" s="3"/>
      <c r="Y216" s="34"/>
      <c r="Z216" s="34"/>
      <c r="AA216" s="38"/>
      <c r="AB216" s="39"/>
      <c r="AC216" s="39"/>
      <c r="AD216" s="3"/>
      <c r="AE216" s="3"/>
      <c r="BD216" s="3"/>
      <c r="BE216" s="3"/>
    </row>
    <row r="217" customFormat="false" ht="12.75" hidden="false" customHeight="false" outlineLevel="0" collapsed="false">
      <c r="A217" s="3"/>
      <c r="B217" s="37"/>
      <c r="D217" s="3"/>
      <c r="E217" s="3"/>
      <c r="T217" s="3"/>
      <c r="U217" s="3"/>
      <c r="V217" s="3"/>
      <c r="W217" s="3"/>
      <c r="X217" s="3"/>
      <c r="Y217" s="34"/>
      <c r="Z217" s="34"/>
      <c r="AA217" s="38"/>
      <c r="AB217" s="39"/>
      <c r="AC217" s="39"/>
      <c r="AD217" s="3"/>
      <c r="AE217" s="3"/>
      <c r="BD217" s="3"/>
      <c r="BE217" s="3"/>
    </row>
    <row r="218" customFormat="false" ht="12.75" hidden="false" customHeight="false" outlineLevel="0" collapsed="false">
      <c r="A218" s="3"/>
      <c r="B218" s="37"/>
      <c r="D218" s="3"/>
      <c r="E218" s="3"/>
      <c r="T218" s="3"/>
      <c r="U218" s="3"/>
      <c r="V218" s="3"/>
      <c r="W218" s="3"/>
      <c r="X218" s="3"/>
      <c r="Y218" s="34"/>
      <c r="Z218" s="34"/>
      <c r="AA218" s="38"/>
      <c r="AB218" s="39"/>
      <c r="AC218" s="39"/>
      <c r="AD218" s="3"/>
      <c r="AE218" s="3"/>
      <c r="BD218" s="3"/>
      <c r="BE218" s="3"/>
    </row>
    <row r="219" customFormat="false" ht="12.75" hidden="false" customHeight="false" outlineLevel="0" collapsed="false">
      <c r="A219" s="3"/>
      <c r="B219" s="37"/>
      <c r="D219" s="3"/>
      <c r="E219" s="3"/>
      <c r="T219" s="3"/>
      <c r="U219" s="3"/>
      <c r="V219" s="3"/>
      <c r="W219" s="3"/>
      <c r="X219" s="3"/>
      <c r="Y219" s="34"/>
      <c r="Z219" s="34"/>
      <c r="AA219" s="38"/>
      <c r="AB219" s="39"/>
      <c r="AC219" s="39"/>
      <c r="AD219" s="3"/>
      <c r="AE219" s="3"/>
      <c r="BD219" s="3"/>
      <c r="BE219" s="3"/>
    </row>
    <row r="220" customFormat="false" ht="12.75" hidden="false" customHeight="false" outlineLevel="0" collapsed="false">
      <c r="A220" s="3"/>
      <c r="B220" s="37"/>
      <c r="D220" s="3"/>
      <c r="E220" s="3"/>
      <c r="T220" s="3"/>
      <c r="U220" s="3"/>
      <c r="V220" s="3"/>
      <c r="W220" s="3"/>
      <c r="X220" s="3"/>
      <c r="Y220" s="34"/>
      <c r="Z220" s="34"/>
      <c r="AA220" s="38"/>
      <c r="AB220" s="39"/>
      <c r="AC220" s="39"/>
      <c r="AD220" s="3"/>
      <c r="AE220" s="3"/>
      <c r="BD220" s="3"/>
      <c r="BE220" s="3"/>
    </row>
    <row r="221" customFormat="false" ht="12.75" hidden="false" customHeight="false" outlineLevel="0" collapsed="false">
      <c r="A221" s="3"/>
      <c r="B221" s="37"/>
      <c r="D221" s="3"/>
      <c r="E221" s="3"/>
      <c r="T221" s="3"/>
      <c r="U221" s="3"/>
      <c r="V221" s="3"/>
      <c r="W221" s="3"/>
      <c r="X221" s="3"/>
      <c r="Y221" s="34"/>
      <c r="Z221" s="34"/>
      <c r="AA221" s="38"/>
      <c r="AB221" s="39"/>
      <c r="AC221" s="39"/>
      <c r="AD221" s="3"/>
      <c r="AE221" s="3"/>
      <c r="BD221" s="3"/>
      <c r="BE221" s="3"/>
    </row>
    <row r="222" customFormat="false" ht="12.75" hidden="false" customHeight="false" outlineLevel="0" collapsed="false">
      <c r="A222" s="3"/>
      <c r="B222" s="37"/>
      <c r="D222" s="3"/>
      <c r="E222" s="3"/>
      <c r="T222" s="3"/>
      <c r="U222" s="3"/>
      <c r="V222" s="3"/>
      <c r="W222" s="3"/>
      <c r="X222" s="3"/>
      <c r="Y222" s="34"/>
      <c r="Z222" s="34"/>
      <c r="AA222" s="38"/>
      <c r="AB222" s="39"/>
      <c r="AC222" s="39"/>
      <c r="AD222" s="3"/>
      <c r="AE222" s="3"/>
      <c r="BD222" s="3"/>
      <c r="BE222" s="3"/>
    </row>
    <row r="223" customFormat="false" ht="12.75" hidden="false" customHeight="false" outlineLevel="0" collapsed="false">
      <c r="A223" s="3"/>
      <c r="B223" s="37"/>
      <c r="D223" s="3"/>
      <c r="E223" s="3"/>
      <c r="T223" s="3"/>
      <c r="U223" s="3"/>
      <c r="V223" s="3"/>
      <c r="W223" s="3"/>
      <c r="X223" s="3"/>
      <c r="Y223" s="34"/>
      <c r="Z223" s="34"/>
      <c r="AA223" s="38"/>
      <c r="AB223" s="39"/>
      <c r="AC223" s="39"/>
      <c r="AD223" s="3"/>
      <c r="AE223" s="3"/>
      <c r="BD223" s="3"/>
      <c r="BE223" s="3"/>
    </row>
    <row r="224" customFormat="false" ht="12.75" hidden="false" customHeight="false" outlineLevel="0" collapsed="false">
      <c r="A224" s="3"/>
      <c r="B224" s="37"/>
      <c r="D224" s="3"/>
      <c r="E224" s="3"/>
      <c r="T224" s="3"/>
      <c r="U224" s="3"/>
      <c r="V224" s="3"/>
      <c r="W224" s="3"/>
      <c r="X224" s="3"/>
      <c r="Y224" s="34"/>
      <c r="Z224" s="34"/>
      <c r="AA224" s="38"/>
      <c r="AB224" s="39"/>
      <c r="AC224" s="39"/>
      <c r="AD224" s="3"/>
      <c r="AE224" s="3"/>
      <c r="BD224" s="3"/>
      <c r="BE224" s="3"/>
    </row>
    <row r="225" customFormat="false" ht="12.75" hidden="false" customHeight="false" outlineLevel="0" collapsed="false">
      <c r="A225" s="3"/>
      <c r="B225" s="37"/>
      <c r="D225" s="3"/>
      <c r="E225" s="3"/>
      <c r="T225" s="3"/>
      <c r="U225" s="3"/>
      <c r="V225" s="3"/>
      <c r="W225" s="3"/>
      <c r="X225" s="3"/>
      <c r="Y225" s="34"/>
      <c r="Z225" s="34"/>
      <c r="AA225" s="38"/>
      <c r="AB225" s="39"/>
      <c r="AC225" s="39"/>
      <c r="AD225" s="3"/>
      <c r="AE225" s="3"/>
      <c r="BD225" s="3"/>
      <c r="BE225" s="3"/>
    </row>
    <row r="226" customFormat="false" ht="12.75" hidden="false" customHeight="false" outlineLevel="0" collapsed="false">
      <c r="A226" s="3"/>
      <c r="B226" s="37"/>
      <c r="D226" s="3"/>
      <c r="E226" s="3"/>
      <c r="T226" s="3"/>
      <c r="U226" s="3"/>
      <c r="V226" s="3"/>
      <c r="W226" s="3"/>
      <c r="X226" s="3"/>
      <c r="Y226" s="34"/>
      <c r="Z226" s="34"/>
      <c r="AA226" s="38"/>
      <c r="AB226" s="39"/>
      <c r="AC226" s="39"/>
      <c r="AD226" s="3"/>
      <c r="AE226" s="3"/>
      <c r="BD226" s="3"/>
      <c r="BE226" s="3"/>
    </row>
    <row r="227" customFormat="false" ht="12.75" hidden="false" customHeight="false" outlineLevel="0" collapsed="false">
      <c r="A227" s="3"/>
      <c r="B227" s="37"/>
      <c r="D227" s="3"/>
      <c r="E227" s="3"/>
      <c r="T227" s="3"/>
      <c r="U227" s="3"/>
      <c r="V227" s="3"/>
      <c r="W227" s="3"/>
      <c r="X227" s="3"/>
      <c r="Y227" s="34"/>
      <c r="Z227" s="34"/>
      <c r="AA227" s="38"/>
      <c r="AB227" s="39"/>
      <c r="AC227" s="39"/>
      <c r="AD227" s="3"/>
      <c r="AE227" s="3"/>
      <c r="BD227" s="3"/>
      <c r="BE227" s="3"/>
    </row>
    <row r="228" customFormat="false" ht="12.75" hidden="false" customHeight="false" outlineLevel="0" collapsed="false">
      <c r="A228" s="3"/>
      <c r="B228" s="37"/>
      <c r="D228" s="3"/>
      <c r="E228" s="3"/>
      <c r="T228" s="3"/>
      <c r="U228" s="3"/>
      <c r="V228" s="3"/>
      <c r="W228" s="3"/>
      <c r="X228" s="3"/>
      <c r="Y228" s="34"/>
      <c r="Z228" s="34"/>
      <c r="AA228" s="38"/>
      <c r="AB228" s="39"/>
      <c r="AC228" s="39"/>
      <c r="AD228" s="3"/>
      <c r="AE228" s="3"/>
      <c r="BD228" s="3"/>
      <c r="BE228" s="3"/>
    </row>
    <row r="229" customFormat="false" ht="12.75" hidden="false" customHeight="false" outlineLevel="0" collapsed="false">
      <c r="A229" s="3"/>
      <c r="B229" s="37"/>
      <c r="D229" s="3"/>
      <c r="E229" s="3"/>
      <c r="T229" s="3"/>
      <c r="U229" s="3"/>
      <c r="V229" s="3"/>
      <c r="W229" s="3"/>
      <c r="X229" s="3"/>
      <c r="Y229" s="34"/>
      <c r="Z229" s="34"/>
      <c r="AA229" s="38"/>
      <c r="AB229" s="39"/>
      <c r="AC229" s="39"/>
      <c r="AD229" s="3"/>
      <c r="AE229" s="3"/>
      <c r="BD229" s="3"/>
      <c r="BE229" s="3"/>
    </row>
    <row r="230" customFormat="false" ht="12.75" hidden="false" customHeight="false" outlineLevel="0" collapsed="false">
      <c r="A230" s="3"/>
      <c r="B230" s="37"/>
      <c r="D230" s="3"/>
      <c r="E230" s="3"/>
      <c r="T230" s="3"/>
      <c r="U230" s="3"/>
      <c r="V230" s="3"/>
      <c r="W230" s="3"/>
      <c r="X230" s="3"/>
      <c r="Y230" s="34"/>
      <c r="Z230" s="34"/>
      <c r="AA230" s="38"/>
      <c r="AB230" s="39"/>
      <c r="AC230" s="39"/>
      <c r="AD230" s="3"/>
      <c r="AE230" s="3"/>
      <c r="BD230" s="3"/>
      <c r="BE230" s="3"/>
    </row>
    <row r="231" customFormat="false" ht="12.75" hidden="false" customHeight="false" outlineLevel="0" collapsed="false">
      <c r="A231" s="3"/>
      <c r="B231" s="37"/>
      <c r="D231" s="3"/>
      <c r="E231" s="3"/>
      <c r="T231" s="3"/>
      <c r="U231" s="3"/>
      <c r="V231" s="3"/>
      <c r="W231" s="3"/>
      <c r="X231" s="3"/>
      <c r="Y231" s="34"/>
      <c r="Z231" s="34"/>
      <c r="AA231" s="38"/>
      <c r="AB231" s="39"/>
      <c r="AC231" s="39"/>
      <c r="AD231" s="3"/>
      <c r="AE231" s="3"/>
      <c r="BD231" s="3"/>
      <c r="BE231" s="3"/>
    </row>
    <row r="232" customFormat="false" ht="12.75" hidden="false" customHeight="false" outlineLevel="0" collapsed="false">
      <c r="A232" s="3"/>
      <c r="B232" s="37"/>
      <c r="D232" s="3"/>
      <c r="E232" s="3"/>
      <c r="T232" s="3"/>
      <c r="U232" s="3"/>
      <c r="V232" s="3"/>
      <c r="W232" s="3"/>
      <c r="X232" s="3"/>
      <c r="Y232" s="34"/>
      <c r="Z232" s="34"/>
      <c r="AA232" s="38"/>
      <c r="AB232" s="39"/>
      <c r="AC232" s="39"/>
      <c r="AD232" s="3"/>
      <c r="AE232" s="3"/>
      <c r="BD232" s="3"/>
      <c r="BE232" s="3"/>
    </row>
    <row r="233" customFormat="false" ht="12.75" hidden="false" customHeight="false" outlineLevel="0" collapsed="false">
      <c r="A233" s="3"/>
      <c r="B233" s="37"/>
      <c r="D233" s="3"/>
      <c r="E233" s="3"/>
      <c r="T233" s="3"/>
      <c r="U233" s="3"/>
      <c r="V233" s="3"/>
      <c r="W233" s="3"/>
      <c r="X233" s="3"/>
      <c r="Y233" s="34"/>
      <c r="Z233" s="34"/>
      <c r="AA233" s="38"/>
      <c r="AB233" s="39"/>
      <c r="AC233" s="39"/>
      <c r="AD233" s="3"/>
      <c r="AE233" s="3"/>
      <c r="BD233" s="3"/>
      <c r="BE233" s="3"/>
    </row>
    <row r="234" customFormat="false" ht="12.75" hidden="false" customHeight="false" outlineLevel="0" collapsed="false">
      <c r="A234" s="3"/>
      <c r="B234" s="37"/>
      <c r="D234" s="3"/>
      <c r="E234" s="3"/>
      <c r="T234" s="3"/>
      <c r="U234" s="3"/>
      <c r="V234" s="3"/>
      <c r="W234" s="3"/>
      <c r="X234" s="3"/>
      <c r="Y234" s="34"/>
      <c r="Z234" s="34"/>
      <c r="AA234" s="38"/>
      <c r="AB234" s="39"/>
      <c r="AC234" s="39"/>
      <c r="AD234" s="3"/>
      <c r="AE234" s="3"/>
      <c r="BD234" s="3"/>
      <c r="BE234" s="3"/>
    </row>
    <row r="235" customFormat="false" ht="12.75" hidden="false" customHeight="false" outlineLevel="0" collapsed="false">
      <c r="A235" s="3"/>
      <c r="B235" s="37"/>
      <c r="D235" s="3"/>
      <c r="E235" s="3"/>
      <c r="T235" s="3"/>
      <c r="U235" s="3"/>
      <c r="V235" s="3"/>
      <c r="W235" s="3"/>
      <c r="X235" s="3"/>
      <c r="Y235" s="34"/>
      <c r="Z235" s="34"/>
      <c r="AA235" s="38"/>
      <c r="AB235" s="39"/>
      <c r="AC235" s="39"/>
      <c r="AD235" s="3"/>
      <c r="AE235" s="3"/>
      <c r="BD235" s="3"/>
      <c r="BE235" s="3"/>
    </row>
    <row r="236" customFormat="false" ht="12.75" hidden="false" customHeight="false" outlineLevel="0" collapsed="false">
      <c r="A236" s="3"/>
      <c r="B236" s="37"/>
      <c r="D236" s="3"/>
      <c r="E236" s="3"/>
      <c r="T236" s="3"/>
      <c r="U236" s="3"/>
      <c r="V236" s="3"/>
      <c r="W236" s="3"/>
      <c r="X236" s="3"/>
      <c r="Y236" s="34"/>
      <c r="Z236" s="34"/>
      <c r="AA236" s="38"/>
      <c r="AB236" s="39"/>
      <c r="AC236" s="39"/>
      <c r="AD236" s="3"/>
      <c r="AE236" s="3"/>
      <c r="BD236" s="3"/>
      <c r="BE236" s="3"/>
    </row>
    <row r="237" customFormat="false" ht="12.75" hidden="false" customHeight="false" outlineLevel="0" collapsed="false">
      <c r="A237" s="3"/>
      <c r="B237" s="37"/>
      <c r="D237" s="3"/>
      <c r="E237" s="3"/>
      <c r="T237" s="3"/>
      <c r="U237" s="3"/>
      <c r="V237" s="3"/>
      <c r="W237" s="3"/>
      <c r="X237" s="3"/>
      <c r="Y237" s="34"/>
      <c r="Z237" s="34"/>
      <c r="AA237" s="38"/>
      <c r="AB237" s="39"/>
      <c r="AC237" s="39"/>
      <c r="AD237" s="3"/>
      <c r="AE237" s="3"/>
      <c r="BD237" s="3"/>
      <c r="BE237" s="3"/>
    </row>
    <row r="238" customFormat="false" ht="12.75" hidden="false" customHeight="false" outlineLevel="0" collapsed="false">
      <c r="A238" s="3"/>
      <c r="B238" s="37"/>
      <c r="D238" s="3"/>
      <c r="E238" s="3"/>
      <c r="T238" s="3"/>
      <c r="U238" s="3"/>
      <c r="V238" s="3"/>
      <c r="W238" s="3"/>
      <c r="X238" s="3"/>
      <c r="Y238" s="34"/>
      <c r="Z238" s="34"/>
      <c r="AA238" s="38"/>
      <c r="AB238" s="39"/>
      <c r="AC238" s="39"/>
      <c r="AD238" s="3"/>
      <c r="AE238" s="3"/>
      <c r="BD238" s="3"/>
      <c r="BE238" s="3"/>
    </row>
    <row r="239" customFormat="false" ht="12.75" hidden="false" customHeight="false" outlineLevel="0" collapsed="false">
      <c r="A239" s="3"/>
      <c r="B239" s="37"/>
      <c r="D239" s="3"/>
      <c r="E239" s="3"/>
      <c r="T239" s="3"/>
      <c r="U239" s="3"/>
      <c r="V239" s="3"/>
      <c r="W239" s="3"/>
      <c r="X239" s="3"/>
      <c r="Y239" s="34"/>
      <c r="Z239" s="34"/>
      <c r="AA239" s="38"/>
      <c r="AB239" s="39"/>
      <c r="AC239" s="39"/>
      <c r="AD239" s="3"/>
      <c r="AE239" s="3"/>
      <c r="BD239" s="3"/>
      <c r="BE239" s="3"/>
    </row>
    <row r="240" customFormat="false" ht="12.75" hidden="false" customHeight="false" outlineLevel="0" collapsed="false">
      <c r="A240" s="3"/>
      <c r="B240" s="37"/>
      <c r="D240" s="3"/>
      <c r="E240" s="3"/>
      <c r="T240" s="3"/>
      <c r="U240" s="3"/>
      <c r="V240" s="3"/>
      <c r="W240" s="3"/>
      <c r="X240" s="3"/>
      <c r="Y240" s="34"/>
      <c r="Z240" s="34"/>
      <c r="AA240" s="38"/>
      <c r="AB240" s="39"/>
      <c r="AC240" s="39"/>
      <c r="AD240" s="3"/>
      <c r="AE240" s="3"/>
      <c r="BD240" s="3"/>
      <c r="BE240" s="3"/>
    </row>
    <row r="241" customFormat="false" ht="12.75" hidden="false" customHeight="false" outlineLevel="0" collapsed="false">
      <c r="A241" s="3"/>
      <c r="B241" s="37"/>
      <c r="D241" s="3"/>
      <c r="E241" s="3"/>
      <c r="T241" s="3"/>
      <c r="U241" s="3"/>
      <c r="V241" s="3"/>
      <c r="W241" s="3"/>
      <c r="X241" s="3"/>
      <c r="Y241" s="34"/>
      <c r="Z241" s="34"/>
      <c r="AA241" s="38"/>
      <c r="AB241" s="39"/>
      <c r="AC241" s="39"/>
      <c r="AD241" s="3"/>
      <c r="AE241" s="3"/>
      <c r="BD241" s="3"/>
      <c r="BE241" s="3"/>
    </row>
    <row r="242" customFormat="false" ht="12.75" hidden="false" customHeight="false" outlineLevel="0" collapsed="false">
      <c r="A242" s="3"/>
      <c r="B242" s="37"/>
      <c r="D242" s="3"/>
      <c r="E242" s="3"/>
      <c r="T242" s="3"/>
      <c r="U242" s="3"/>
      <c r="V242" s="3"/>
      <c r="W242" s="3"/>
      <c r="X242" s="3"/>
      <c r="Y242" s="34"/>
      <c r="Z242" s="34"/>
      <c r="AA242" s="38"/>
      <c r="AB242" s="39"/>
      <c r="AC242" s="39"/>
      <c r="AD242" s="3"/>
      <c r="AE242" s="3"/>
      <c r="BD242" s="3"/>
      <c r="BE242" s="3"/>
    </row>
    <row r="243" customFormat="false" ht="12.75" hidden="false" customHeight="false" outlineLevel="0" collapsed="false">
      <c r="A243" s="3"/>
      <c r="B243" s="37"/>
      <c r="D243" s="3"/>
      <c r="E243" s="3"/>
      <c r="T243" s="3"/>
      <c r="U243" s="3"/>
      <c r="V243" s="3"/>
      <c r="W243" s="3"/>
      <c r="X243" s="3"/>
      <c r="Y243" s="34"/>
      <c r="Z243" s="34"/>
      <c r="AA243" s="38"/>
      <c r="AB243" s="39"/>
      <c r="AC243" s="39"/>
      <c r="AD243" s="3"/>
      <c r="AE243" s="3"/>
      <c r="BD243" s="3"/>
      <c r="BE243" s="3"/>
    </row>
    <row r="244" customFormat="false" ht="12.75" hidden="false" customHeight="false" outlineLevel="0" collapsed="false">
      <c r="A244" s="3"/>
      <c r="B244" s="37"/>
      <c r="D244" s="3"/>
      <c r="E244" s="3"/>
      <c r="T244" s="3"/>
      <c r="U244" s="3"/>
      <c r="V244" s="3"/>
      <c r="W244" s="3"/>
      <c r="X244" s="3"/>
      <c r="Y244" s="34"/>
      <c r="Z244" s="34"/>
      <c r="AA244" s="38"/>
      <c r="AB244" s="39"/>
      <c r="AC244" s="39"/>
      <c r="AD244" s="3"/>
      <c r="AE244" s="3"/>
      <c r="BD244" s="3"/>
      <c r="BE244" s="3"/>
    </row>
    <row r="245" customFormat="false" ht="12.75" hidden="false" customHeight="false" outlineLevel="0" collapsed="false">
      <c r="A245" s="3"/>
      <c r="B245" s="37"/>
      <c r="D245" s="3"/>
      <c r="E245" s="3"/>
      <c r="T245" s="3"/>
      <c r="U245" s="3"/>
      <c r="V245" s="3"/>
      <c r="W245" s="3"/>
      <c r="X245" s="3"/>
      <c r="Y245" s="34"/>
      <c r="Z245" s="34"/>
      <c r="AA245" s="38"/>
      <c r="AB245" s="39"/>
      <c r="AC245" s="39"/>
      <c r="AD245" s="3"/>
      <c r="AE245" s="3"/>
      <c r="BD245" s="3"/>
      <c r="BE245" s="3"/>
    </row>
    <row r="246" customFormat="false" ht="12.75" hidden="false" customHeight="false" outlineLevel="0" collapsed="false">
      <c r="A246" s="3"/>
      <c r="B246" s="37"/>
      <c r="D246" s="3"/>
      <c r="E246" s="3"/>
      <c r="T246" s="3"/>
      <c r="U246" s="3"/>
      <c r="V246" s="3"/>
      <c r="W246" s="3"/>
      <c r="X246" s="3"/>
      <c r="Y246" s="34"/>
      <c r="Z246" s="34"/>
      <c r="AA246" s="38"/>
      <c r="AB246" s="39"/>
      <c r="AC246" s="39"/>
      <c r="AD246" s="3"/>
      <c r="AE246" s="3"/>
      <c r="BD246" s="3"/>
      <c r="BE246" s="3"/>
    </row>
    <row r="247" customFormat="false" ht="12.75" hidden="false" customHeight="false" outlineLevel="0" collapsed="false">
      <c r="A247" s="3"/>
      <c r="B247" s="37"/>
      <c r="D247" s="3"/>
      <c r="E247" s="3"/>
      <c r="T247" s="3"/>
      <c r="U247" s="3"/>
      <c r="V247" s="3"/>
      <c r="W247" s="3"/>
      <c r="X247" s="3"/>
      <c r="Y247" s="34"/>
      <c r="Z247" s="34"/>
      <c r="AA247" s="38"/>
      <c r="AB247" s="39"/>
      <c r="AC247" s="39"/>
      <c r="AD247" s="3"/>
      <c r="AE247" s="3"/>
      <c r="BD247" s="3"/>
      <c r="BE247" s="3"/>
    </row>
    <row r="248" customFormat="false" ht="12.75" hidden="false" customHeight="false" outlineLevel="0" collapsed="false">
      <c r="A248" s="3"/>
      <c r="B248" s="37"/>
      <c r="D248" s="3"/>
      <c r="E248" s="3"/>
      <c r="T248" s="3"/>
      <c r="U248" s="3"/>
      <c r="V248" s="3"/>
      <c r="W248" s="3"/>
      <c r="X248" s="3"/>
      <c r="Y248" s="34"/>
      <c r="Z248" s="34"/>
      <c r="AA248" s="38"/>
      <c r="AB248" s="39"/>
      <c r="AC248" s="39"/>
      <c r="AD248" s="3"/>
      <c r="AE248" s="3"/>
      <c r="BD248" s="3"/>
      <c r="BE248" s="3"/>
    </row>
    <row r="249" customFormat="false" ht="12.75" hidden="false" customHeight="false" outlineLevel="0" collapsed="false">
      <c r="A249" s="3"/>
      <c r="B249" s="37"/>
      <c r="D249" s="3"/>
      <c r="E249" s="3"/>
      <c r="T249" s="3"/>
      <c r="U249" s="3"/>
      <c r="V249" s="3"/>
      <c r="W249" s="3"/>
      <c r="X249" s="3"/>
      <c r="Y249" s="34"/>
      <c r="Z249" s="34"/>
      <c r="AA249" s="38"/>
      <c r="AB249" s="39"/>
      <c r="AC249" s="39"/>
      <c r="AD249" s="3"/>
      <c r="AE249" s="3"/>
      <c r="BD249" s="3"/>
      <c r="BE249" s="3"/>
    </row>
    <row r="250" customFormat="false" ht="12.75" hidden="false" customHeight="false" outlineLevel="0" collapsed="false">
      <c r="A250" s="3"/>
      <c r="B250" s="37"/>
      <c r="D250" s="3"/>
      <c r="E250" s="3"/>
      <c r="T250" s="3"/>
      <c r="U250" s="3"/>
      <c r="V250" s="3"/>
      <c r="W250" s="3"/>
      <c r="X250" s="3"/>
      <c r="Y250" s="34"/>
      <c r="Z250" s="34"/>
      <c r="AA250" s="38"/>
      <c r="AB250" s="39"/>
      <c r="AC250" s="39"/>
      <c r="AD250" s="3"/>
      <c r="AE250" s="3"/>
      <c r="BD250" s="3"/>
      <c r="BE250" s="3"/>
    </row>
    <row r="251" customFormat="false" ht="12.75" hidden="false" customHeight="false" outlineLevel="0" collapsed="false">
      <c r="A251" s="3"/>
      <c r="B251" s="37"/>
      <c r="D251" s="3"/>
      <c r="E251" s="3"/>
      <c r="T251" s="3"/>
      <c r="U251" s="3"/>
      <c r="V251" s="3"/>
      <c r="W251" s="3"/>
      <c r="X251" s="3"/>
      <c r="Y251" s="34"/>
      <c r="Z251" s="34"/>
      <c r="AA251" s="38"/>
      <c r="AB251" s="39"/>
      <c r="AC251" s="39"/>
      <c r="AD251" s="3"/>
      <c r="AE251" s="3"/>
      <c r="BD251" s="3"/>
      <c r="BE251" s="3"/>
    </row>
    <row r="252" customFormat="false" ht="12.75" hidden="false" customHeight="false" outlineLevel="0" collapsed="false">
      <c r="A252" s="3"/>
      <c r="B252" s="37"/>
      <c r="D252" s="3"/>
      <c r="E252" s="3"/>
      <c r="T252" s="3"/>
      <c r="U252" s="3"/>
      <c r="V252" s="3"/>
      <c r="W252" s="3"/>
      <c r="X252" s="3"/>
      <c r="Y252" s="34"/>
      <c r="Z252" s="34"/>
      <c r="AA252" s="38"/>
      <c r="AB252" s="39"/>
      <c r="AC252" s="39"/>
      <c r="AD252" s="3"/>
      <c r="AE252" s="3"/>
      <c r="BD252" s="3"/>
      <c r="BE252" s="3"/>
    </row>
    <row r="253" customFormat="false" ht="12.75" hidden="false" customHeight="false" outlineLevel="0" collapsed="false">
      <c r="A253" s="3"/>
      <c r="B253" s="37"/>
      <c r="D253" s="3"/>
      <c r="E253" s="3"/>
      <c r="T253" s="3"/>
      <c r="U253" s="3"/>
      <c r="V253" s="3"/>
      <c r="W253" s="3"/>
      <c r="X253" s="3"/>
      <c r="Y253" s="34"/>
      <c r="Z253" s="34"/>
      <c r="AA253" s="38"/>
      <c r="AB253" s="39"/>
      <c r="AC253" s="39"/>
      <c r="AD253" s="3"/>
      <c r="AE253" s="3"/>
      <c r="BD253" s="3"/>
      <c r="BE253" s="3"/>
    </row>
    <row r="254" customFormat="false" ht="12.75" hidden="false" customHeight="false" outlineLevel="0" collapsed="false">
      <c r="A254" s="3"/>
      <c r="B254" s="37"/>
      <c r="D254" s="3"/>
      <c r="E254" s="3"/>
      <c r="T254" s="3"/>
      <c r="U254" s="3"/>
      <c r="V254" s="3"/>
      <c r="W254" s="3"/>
      <c r="X254" s="3"/>
      <c r="Y254" s="34"/>
      <c r="Z254" s="34"/>
      <c r="AA254" s="38"/>
      <c r="AB254" s="39"/>
      <c r="AC254" s="39"/>
      <c r="AD254" s="3"/>
      <c r="AE254" s="3"/>
      <c r="BD254" s="3"/>
      <c r="BE254" s="3"/>
    </row>
    <row r="255" customFormat="false" ht="12.75" hidden="false" customHeight="false" outlineLevel="0" collapsed="false">
      <c r="A255" s="3"/>
      <c r="B255" s="37"/>
      <c r="D255" s="3"/>
      <c r="E255" s="3"/>
      <c r="T255" s="3"/>
      <c r="U255" s="3"/>
      <c r="V255" s="3"/>
      <c r="W255" s="3"/>
      <c r="X255" s="3"/>
      <c r="Y255" s="34"/>
      <c r="Z255" s="34"/>
      <c r="AA255" s="38"/>
      <c r="AB255" s="39"/>
      <c r="AC255" s="39"/>
      <c r="AD255" s="3"/>
      <c r="AE255" s="3"/>
      <c r="BD255" s="3"/>
      <c r="BE255" s="3"/>
    </row>
    <row r="256" customFormat="false" ht="12.75" hidden="false" customHeight="false" outlineLevel="0" collapsed="false">
      <c r="A256" s="3"/>
      <c r="B256" s="37"/>
      <c r="D256" s="3"/>
      <c r="E256" s="3"/>
      <c r="T256" s="3"/>
      <c r="U256" s="3"/>
      <c r="V256" s="3"/>
      <c r="W256" s="3"/>
      <c r="X256" s="3"/>
      <c r="Y256" s="34"/>
      <c r="Z256" s="34"/>
      <c r="AA256" s="38"/>
      <c r="AB256" s="39"/>
      <c r="AC256" s="39"/>
      <c r="AD256" s="3"/>
      <c r="AE256" s="3"/>
      <c r="BD256" s="3"/>
      <c r="BE256" s="3"/>
    </row>
    <row r="257" customFormat="false" ht="12.75" hidden="false" customHeight="false" outlineLevel="0" collapsed="false">
      <c r="A257" s="3"/>
      <c r="B257" s="37"/>
      <c r="D257" s="3"/>
      <c r="E257" s="3"/>
      <c r="T257" s="3"/>
      <c r="U257" s="3"/>
      <c r="V257" s="3"/>
      <c r="W257" s="3"/>
      <c r="X257" s="3"/>
      <c r="Y257" s="34"/>
      <c r="Z257" s="34"/>
      <c r="AA257" s="38"/>
      <c r="AB257" s="39"/>
      <c r="AC257" s="39"/>
      <c r="AD257" s="3"/>
      <c r="AE257" s="3"/>
      <c r="BD257" s="3"/>
      <c r="BE257" s="3"/>
    </row>
    <row r="258" customFormat="false" ht="12.75" hidden="false" customHeight="false" outlineLevel="0" collapsed="false">
      <c r="A258" s="3"/>
      <c r="B258" s="37"/>
      <c r="D258" s="3"/>
      <c r="E258" s="3"/>
      <c r="T258" s="3"/>
      <c r="U258" s="3"/>
      <c r="V258" s="3"/>
      <c r="W258" s="3"/>
      <c r="X258" s="3"/>
      <c r="Y258" s="34"/>
      <c r="Z258" s="34"/>
      <c r="AA258" s="38"/>
      <c r="AB258" s="39"/>
      <c r="AC258" s="39"/>
      <c r="AD258" s="3"/>
      <c r="AE258" s="3"/>
      <c r="BD258" s="3"/>
      <c r="BE258" s="3"/>
    </row>
    <row r="259" customFormat="false" ht="12.75" hidden="false" customHeight="false" outlineLevel="0" collapsed="false">
      <c r="A259" s="3"/>
      <c r="B259" s="37"/>
      <c r="D259" s="3"/>
      <c r="E259" s="3"/>
      <c r="T259" s="3"/>
      <c r="U259" s="3"/>
      <c r="V259" s="3"/>
      <c r="W259" s="3"/>
      <c r="X259" s="3"/>
      <c r="Y259" s="34"/>
      <c r="Z259" s="34"/>
      <c r="AA259" s="38"/>
      <c r="AB259" s="39"/>
      <c r="AC259" s="39"/>
      <c r="AD259" s="3"/>
      <c r="AE259" s="3"/>
      <c r="BD259" s="3"/>
      <c r="BE259" s="3"/>
    </row>
    <row r="260" customFormat="false" ht="12.75" hidden="false" customHeight="false" outlineLevel="0" collapsed="false">
      <c r="A260" s="3"/>
      <c r="B260" s="37"/>
      <c r="D260" s="3"/>
      <c r="E260" s="3"/>
      <c r="T260" s="3"/>
      <c r="U260" s="3"/>
      <c r="V260" s="3"/>
      <c r="W260" s="3"/>
      <c r="X260" s="3"/>
      <c r="Y260" s="34"/>
      <c r="Z260" s="34"/>
      <c r="AA260" s="38"/>
      <c r="AB260" s="39"/>
      <c r="AC260" s="39"/>
      <c r="AD260" s="3"/>
      <c r="AE260" s="3"/>
      <c r="BD260" s="3"/>
      <c r="BE260" s="3"/>
    </row>
    <row r="261" customFormat="false" ht="12.75" hidden="false" customHeight="false" outlineLevel="0" collapsed="false">
      <c r="A261" s="3"/>
      <c r="B261" s="37"/>
      <c r="D261" s="3"/>
      <c r="E261" s="3"/>
      <c r="T261" s="3"/>
      <c r="U261" s="3"/>
      <c r="V261" s="3"/>
      <c r="W261" s="3"/>
      <c r="X261" s="3"/>
      <c r="Y261" s="34"/>
      <c r="Z261" s="34"/>
      <c r="AA261" s="38"/>
      <c r="AB261" s="39"/>
      <c r="AC261" s="39"/>
      <c r="AD261" s="3"/>
      <c r="AE261" s="3"/>
      <c r="BD261" s="3"/>
      <c r="BE261" s="3"/>
    </row>
    <row r="262" customFormat="false" ht="12.75" hidden="false" customHeight="false" outlineLevel="0" collapsed="false">
      <c r="A262" s="3"/>
      <c r="B262" s="37"/>
      <c r="D262" s="3"/>
      <c r="E262" s="3"/>
      <c r="T262" s="3"/>
      <c r="U262" s="3"/>
      <c r="V262" s="3"/>
      <c r="W262" s="3"/>
      <c r="X262" s="3"/>
      <c r="Y262" s="34"/>
      <c r="Z262" s="34"/>
      <c r="AA262" s="38"/>
      <c r="AB262" s="39"/>
      <c r="AC262" s="39"/>
      <c r="AD262" s="3"/>
      <c r="AE262" s="3"/>
      <c r="BD262" s="3"/>
      <c r="BE262" s="3"/>
    </row>
    <row r="263" customFormat="false" ht="12.75" hidden="false" customHeight="false" outlineLevel="0" collapsed="false">
      <c r="A263" s="3"/>
      <c r="B263" s="37"/>
      <c r="D263" s="3"/>
      <c r="E263" s="3"/>
      <c r="T263" s="3"/>
      <c r="U263" s="3"/>
      <c r="V263" s="3"/>
      <c r="W263" s="3"/>
      <c r="X263" s="3"/>
      <c r="Y263" s="34"/>
      <c r="Z263" s="34"/>
      <c r="AA263" s="38"/>
      <c r="AB263" s="39"/>
      <c r="AC263" s="39"/>
      <c r="AD263" s="3"/>
      <c r="AE263" s="3"/>
      <c r="BD263" s="3"/>
      <c r="BE263" s="3"/>
    </row>
    <row r="264" customFormat="false" ht="12.75" hidden="false" customHeight="false" outlineLevel="0" collapsed="false">
      <c r="A264" s="3"/>
      <c r="B264" s="37"/>
      <c r="D264" s="3"/>
      <c r="E264" s="3"/>
      <c r="T264" s="3"/>
      <c r="U264" s="3"/>
      <c r="V264" s="3"/>
      <c r="W264" s="3"/>
      <c r="X264" s="3"/>
      <c r="Y264" s="34"/>
      <c r="Z264" s="34"/>
      <c r="AA264" s="38"/>
      <c r="AB264" s="39"/>
      <c r="AC264" s="39"/>
      <c r="AD264" s="3"/>
      <c r="AE264" s="3"/>
      <c r="BD264" s="3"/>
      <c r="BE264" s="3"/>
    </row>
    <row r="265" customFormat="false" ht="12.75" hidden="false" customHeight="false" outlineLevel="0" collapsed="false">
      <c r="A265" s="3"/>
      <c r="B265" s="37"/>
      <c r="D265" s="3"/>
      <c r="E265" s="3"/>
      <c r="T265" s="3"/>
      <c r="U265" s="3"/>
      <c r="V265" s="3"/>
      <c r="W265" s="3"/>
      <c r="X265" s="3"/>
      <c r="Y265" s="34"/>
      <c r="Z265" s="34"/>
      <c r="AA265" s="38"/>
      <c r="AB265" s="39"/>
      <c r="AC265" s="39"/>
      <c r="AD265" s="3"/>
      <c r="AE265" s="3"/>
      <c r="BD265" s="3"/>
      <c r="BE265" s="3"/>
    </row>
    <row r="266" customFormat="false" ht="12.75" hidden="false" customHeight="false" outlineLevel="0" collapsed="false">
      <c r="A266" s="3"/>
      <c r="B266" s="37"/>
      <c r="D266" s="3"/>
      <c r="E266" s="3"/>
      <c r="T266" s="3"/>
      <c r="U266" s="3"/>
      <c r="V266" s="3"/>
      <c r="W266" s="3"/>
      <c r="X266" s="3"/>
      <c r="Y266" s="34"/>
      <c r="Z266" s="34"/>
      <c r="AA266" s="38"/>
      <c r="AB266" s="39"/>
      <c r="AC266" s="39"/>
      <c r="AD266" s="3"/>
      <c r="AE266" s="3"/>
      <c r="BD266" s="3"/>
      <c r="BE266" s="3"/>
    </row>
    <row r="267" customFormat="false" ht="12.75" hidden="false" customHeight="false" outlineLevel="0" collapsed="false">
      <c r="A267" s="3"/>
      <c r="B267" s="37"/>
      <c r="D267" s="3"/>
      <c r="E267" s="3"/>
      <c r="T267" s="3"/>
      <c r="U267" s="3"/>
      <c r="V267" s="3"/>
      <c r="W267" s="3"/>
      <c r="X267" s="3"/>
      <c r="Y267" s="34"/>
      <c r="Z267" s="34"/>
      <c r="AA267" s="38"/>
      <c r="AB267" s="39"/>
      <c r="AC267" s="39"/>
      <c r="AD267" s="3"/>
      <c r="AE267" s="3"/>
      <c r="BD267" s="3"/>
      <c r="BE267" s="3"/>
    </row>
    <row r="268" customFormat="false" ht="12.75" hidden="false" customHeight="false" outlineLevel="0" collapsed="false">
      <c r="A268" s="3"/>
      <c r="B268" s="37"/>
      <c r="D268" s="3"/>
      <c r="E268" s="3"/>
      <c r="T268" s="3"/>
      <c r="U268" s="3"/>
      <c r="V268" s="3"/>
      <c r="W268" s="3"/>
      <c r="X268" s="3"/>
      <c r="Y268" s="34"/>
      <c r="Z268" s="34"/>
      <c r="AA268" s="38"/>
      <c r="AB268" s="39"/>
      <c r="AC268" s="39"/>
      <c r="AD268" s="3"/>
      <c r="AE268" s="3"/>
      <c r="BD268" s="3"/>
      <c r="BE268" s="3"/>
    </row>
    <row r="269" customFormat="false" ht="12.75" hidden="false" customHeight="false" outlineLevel="0" collapsed="false">
      <c r="A269" s="3"/>
      <c r="B269" s="37"/>
      <c r="D269" s="3"/>
      <c r="E269" s="3"/>
      <c r="T269" s="3"/>
      <c r="U269" s="3"/>
      <c r="V269" s="3"/>
      <c r="W269" s="3"/>
      <c r="X269" s="3"/>
      <c r="Y269" s="34"/>
      <c r="Z269" s="34"/>
      <c r="AA269" s="38"/>
      <c r="AB269" s="39"/>
      <c r="AC269" s="39"/>
      <c r="AD269" s="3"/>
      <c r="AE269" s="3"/>
      <c r="BD269" s="3"/>
      <c r="BE269" s="3"/>
    </row>
    <row r="270" customFormat="false" ht="12.75" hidden="false" customHeight="false" outlineLevel="0" collapsed="false">
      <c r="A270" s="3"/>
      <c r="B270" s="37"/>
      <c r="D270" s="3"/>
      <c r="E270" s="3"/>
      <c r="T270" s="3"/>
      <c r="U270" s="3"/>
      <c r="V270" s="3"/>
      <c r="W270" s="3"/>
      <c r="X270" s="3"/>
      <c r="Y270" s="34"/>
      <c r="Z270" s="34"/>
      <c r="AA270" s="38"/>
      <c r="AB270" s="39"/>
      <c r="AC270" s="39"/>
      <c r="AD270" s="3"/>
      <c r="AE270" s="3"/>
      <c r="BD270" s="3"/>
      <c r="BE270" s="3"/>
    </row>
    <row r="271" customFormat="false" ht="12.75" hidden="false" customHeight="false" outlineLevel="0" collapsed="false">
      <c r="A271" s="3"/>
      <c r="B271" s="37"/>
      <c r="D271" s="3"/>
      <c r="E271" s="3"/>
      <c r="T271" s="3"/>
      <c r="U271" s="3"/>
      <c r="V271" s="3"/>
      <c r="W271" s="3"/>
      <c r="X271" s="3"/>
      <c r="Y271" s="34"/>
      <c r="Z271" s="34"/>
      <c r="AA271" s="38"/>
      <c r="AB271" s="39"/>
      <c r="AC271" s="39"/>
      <c r="AD271" s="3"/>
      <c r="AE271" s="3"/>
      <c r="BD271" s="3"/>
      <c r="BE271" s="3"/>
    </row>
    <row r="272" customFormat="false" ht="12.75" hidden="false" customHeight="false" outlineLevel="0" collapsed="false">
      <c r="A272" s="3"/>
      <c r="B272" s="37"/>
      <c r="D272" s="3"/>
      <c r="E272" s="3"/>
      <c r="T272" s="3"/>
      <c r="U272" s="3"/>
      <c r="V272" s="3"/>
      <c r="W272" s="3"/>
      <c r="X272" s="3"/>
      <c r="Y272" s="34"/>
      <c r="Z272" s="34"/>
      <c r="AA272" s="38"/>
      <c r="AB272" s="39"/>
      <c r="AC272" s="39"/>
      <c r="AD272" s="3"/>
      <c r="AE272" s="3"/>
      <c r="BD272" s="3"/>
      <c r="BE272" s="3"/>
    </row>
    <row r="273" customFormat="false" ht="12.75" hidden="false" customHeight="false" outlineLevel="0" collapsed="false">
      <c r="A273" s="3"/>
      <c r="B273" s="37"/>
      <c r="D273" s="3"/>
      <c r="E273" s="3"/>
      <c r="T273" s="3"/>
      <c r="U273" s="3"/>
      <c r="V273" s="3"/>
      <c r="W273" s="3"/>
      <c r="X273" s="3"/>
      <c r="Y273" s="34"/>
      <c r="Z273" s="34"/>
      <c r="AA273" s="38"/>
      <c r="AB273" s="39"/>
      <c r="AC273" s="39"/>
      <c r="AD273" s="3"/>
      <c r="AE273" s="3"/>
      <c r="BD273" s="3"/>
      <c r="BE273" s="3"/>
    </row>
    <row r="274" customFormat="false" ht="12.75" hidden="false" customHeight="false" outlineLevel="0" collapsed="false">
      <c r="A274" s="3"/>
      <c r="B274" s="37"/>
      <c r="D274" s="3"/>
      <c r="E274" s="3"/>
      <c r="T274" s="3"/>
      <c r="U274" s="3"/>
      <c r="V274" s="3"/>
      <c r="W274" s="3"/>
      <c r="X274" s="3"/>
      <c r="Y274" s="34"/>
      <c r="Z274" s="34"/>
      <c r="AA274" s="38"/>
      <c r="AB274" s="39"/>
      <c r="AC274" s="39"/>
      <c r="AD274" s="3"/>
      <c r="AE274" s="3"/>
      <c r="BD274" s="3"/>
      <c r="BE274" s="3"/>
    </row>
    <row r="275" customFormat="false" ht="12.75" hidden="false" customHeight="false" outlineLevel="0" collapsed="false">
      <c r="A275" s="3"/>
      <c r="B275" s="37"/>
      <c r="D275" s="3"/>
      <c r="E275" s="3"/>
      <c r="T275" s="3"/>
      <c r="U275" s="3"/>
      <c r="V275" s="3"/>
      <c r="W275" s="3"/>
      <c r="X275" s="3"/>
      <c r="Y275" s="34"/>
      <c r="Z275" s="34"/>
      <c r="AA275" s="38"/>
      <c r="AB275" s="39"/>
      <c r="AC275" s="39"/>
      <c r="AD275" s="3"/>
      <c r="AE275" s="3"/>
      <c r="BD275" s="3"/>
      <c r="BE275" s="3"/>
    </row>
    <row r="276" customFormat="false" ht="12.75" hidden="false" customHeight="false" outlineLevel="0" collapsed="false">
      <c r="A276" s="3"/>
      <c r="B276" s="37"/>
      <c r="D276" s="3"/>
      <c r="E276" s="3"/>
      <c r="T276" s="3"/>
      <c r="U276" s="3"/>
      <c r="V276" s="3"/>
      <c r="W276" s="3"/>
      <c r="X276" s="3"/>
      <c r="Y276" s="34"/>
      <c r="Z276" s="34"/>
      <c r="AA276" s="38"/>
      <c r="AB276" s="39"/>
      <c r="AC276" s="39"/>
      <c r="AD276" s="3"/>
      <c r="AE276" s="3"/>
      <c r="BD276" s="3"/>
      <c r="BE276" s="3"/>
    </row>
    <row r="277" customFormat="false" ht="12.75" hidden="false" customHeight="false" outlineLevel="0" collapsed="false">
      <c r="A277" s="3"/>
      <c r="B277" s="37"/>
      <c r="D277" s="3"/>
      <c r="E277" s="3"/>
      <c r="T277" s="3"/>
      <c r="U277" s="3"/>
      <c r="V277" s="3"/>
      <c r="W277" s="3"/>
      <c r="X277" s="3"/>
      <c r="Y277" s="34"/>
      <c r="Z277" s="34"/>
      <c r="AA277" s="38"/>
      <c r="AB277" s="39"/>
      <c r="AC277" s="39"/>
      <c r="AD277" s="3"/>
      <c r="AE277" s="3"/>
      <c r="BD277" s="3"/>
      <c r="BE277" s="3"/>
    </row>
    <row r="278" customFormat="false" ht="12.75" hidden="false" customHeight="false" outlineLevel="0" collapsed="false">
      <c r="A278" s="3"/>
      <c r="B278" s="37"/>
      <c r="D278" s="3"/>
      <c r="E278" s="3"/>
      <c r="T278" s="3"/>
      <c r="U278" s="3"/>
      <c r="V278" s="3"/>
      <c r="W278" s="3"/>
      <c r="X278" s="3"/>
      <c r="Y278" s="34"/>
      <c r="Z278" s="34"/>
      <c r="AA278" s="38"/>
      <c r="AB278" s="39"/>
      <c r="AC278" s="39"/>
      <c r="AD278" s="3"/>
      <c r="AE278" s="3"/>
      <c r="BD278" s="3"/>
      <c r="BE278" s="3"/>
    </row>
    <row r="279" customFormat="false" ht="12.75" hidden="false" customHeight="false" outlineLevel="0" collapsed="false">
      <c r="A279" s="3"/>
      <c r="B279" s="37"/>
      <c r="D279" s="3"/>
      <c r="E279" s="3"/>
      <c r="T279" s="3"/>
      <c r="U279" s="3"/>
      <c r="V279" s="3"/>
      <c r="W279" s="3"/>
      <c r="X279" s="3"/>
      <c r="Y279" s="34"/>
      <c r="Z279" s="34"/>
      <c r="AA279" s="38"/>
      <c r="AB279" s="39"/>
      <c r="AC279" s="39"/>
      <c r="AD279" s="3"/>
      <c r="AE279" s="3"/>
      <c r="BD279" s="3"/>
      <c r="BE279" s="3"/>
    </row>
    <row r="280" customFormat="false" ht="12.75" hidden="false" customHeight="false" outlineLevel="0" collapsed="false">
      <c r="A280" s="3"/>
      <c r="B280" s="37"/>
      <c r="D280" s="3"/>
      <c r="E280" s="3"/>
      <c r="T280" s="3"/>
      <c r="U280" s="3"/>
      <c r="V280" s="3"/>
      <c r="W280" s="3"/>
      <c r="X280" s="3"/>
      <c r="Y280" s="34"/>
      <c r="Z280" s="34"/>
      <c r="AA280" s="38"/>
      <c r="AB280" s="39"/>
      <c r="AC280" s="39"/>
      <c r="AD280" s="3"/>
      <c r="AE280" s="3"/>
      <c r="BD280" s="3"/>
      <c r="BE280" s="3"/>
    </row>
    <row r="281" customFormat="false" ht="12.75" hidden="false" customHeight="false" outlineLevel="0" collapsed="false">
      <c r="A281" s="3"/>
      <c r="B281" s="37"/>
      <c r="D281" s="3"/>
      <c r="E281" s="3"/>
      <c r="T281" s="3"/>
      <c r="U281" s="3"/>
      <c r="V281" s="3"/>
      <c r="W281" s="3"/>
      <c r="X281" s="3"/>
      <c r="Y281" s="34"/>
      <c r="Z281" s="34"/>
      <c r="AA281" s="38"/>
      <c r="AB281" s="39"/>
      <c r="AC281" s="39"/>
      <c r="AD281" s="3"/>
      <c r="AE281" s="3"/>
      <c r="BD281" s="3"/>
      <c r="BE281" s="3"/>
    </row>
    <row r="282" customFormat="false" ht="12.75" hidden="false" customHeight="false" outlineLevel="0" collapsed="false">
      <c r="A282" s="3"/>
      <c r="B282" s="37"/>
      <c r="D282" s="3"/>
      <c r="E282" s="3"/>
      <c r="T282" s="3"/>
      <c r="U282" s="3"/>
      <c r="V282" s="3"/>
      <c r="W282" s="3"/>
      <c r="X282" s="3"/>
      <c r="Y282" s="34"/>
      <c r="Z282" s="34"/>
      <c r="AA282" s="38"/>
      <c r="AB282" s="39"/>
      <c r="AC282" s="39"/>
      <c r="AD282" s="3"/>
      <c r="AE282" s="3"/>
      <c r="BD282" s="3"/>
      <c r="BE282" s="3"/>
    </row>
    <row r="283" customFormat="false" ht="12.75" hidden="false" customHeight="false" outlineLevel="0" collapsed="false">
      <c r="A283" s="3"/>
      <c r="B283" s="37"/>
      <c r="D283" s="3"/>
      <c r="E283" s="3"/>
      <c r="T283" s="3"/>
      <c r="U283" s="3"/>
      <c r="V283" s="3"/>
      <c r="W283" s="3"/>
      <c r="X283" s="3"/>
      <c r="Y283" s="34"/>
      <c r="Z283" s="34"/>
      <c r="AA283" s="38"/>
      <c r="AB283" s="39"/>
      <c r="AC283" s="39"/>
      <c r="AD283" s="3"/>
      <c r="AE283" s="3"/>
      <c r="BD283" s="3"/>
      <c r="BE283" s="3"/>
    </row>
    <row r="284" customFormat="false" ht="12.75" hidden="false" customHeight="false" outlineLevel="0" collapsed="false">
      <c r="A284" s="3"/>
      <c r="B284" s="37"/>
      <c r="D284" s="3"/>
      <c r="E284" s="3"/>
      <c r="T284" s="3"/>
      <c r="U284" s="3"/>
      <c r="V284" s="3"/>
      <c r="W284" s="3"/>
      <c r="X284" s="3"/>
      <c r="Y284" s="34"/>
      <c r="Z284" s="34"/>
      <c r="AA284" s="38"/>
      <c r="AB284" s="39"/>
      <c r="AC284" s="39"/>
      <c r="AD284" s="3"/>
      <c r="AE284" s="3"/>
      <c r="BD284" s="3"/>
      <c r="BE284" s="3"/>
    </row>
    <row r="285" customFormat="false" ht="12.75" hidden="false" customHeight="false" outlineLevel="0" collapsed="false">
      <c r="A285" s="3"/>
      <c r="B285" s="37"/>
      <c r="D285" s="3"/>
      <c r="E285" s="3"/>
      <c r="T285" s="3"/>
      <c r="U285" s="3"/>
      <c r="V285" s="3"/>
      <c r="W285" s="3"/>
      <c r="X285" s="3"/>
      <c r="Y285" s="34"/>
      <c r="Z285" s="34"/>
      <c r="AA285" s="38"/>
      <c r="AB285" s="39"/>
      <c r="AC285" s="39"/>
      <c r="AD285" s="3"/>
      <c r="AE285" s="3"/>
      <c r="BD285" s="3"/>
      <c r="BE285" s="3"/>
    </row>
    <row r="286" customFormat="false" ht="12.75" hidden="false" customHeight="false" outlineLevel="0" collapsed="false">
      <c r="A286" s="3"/>
      <c r="B286" s="37"/>
      <c r="D286" s="3"/>
      <c r="E286" s="3"/>
      <c r="T286" s="3"/>
      <c r="U286" s="3"/>
      <c r="V286" s="3"/>
      <c r="W286" s="3"/>
      <c r="X286" s="3"/>
      <c r="Y286" s="34"/>
      <c r="Z286" s="34"/>
      <c r="AA286" s="38"/>
      <c r="AB286" s="39"/>
      <c r="AC286" s="39"/>
      <c r="AD286" s="3"/>
      <c r="AE286" s="3"/>
      <c r="BD286" s="3"/>
      <c r="BE286" s="3"/>
    </row>
    <row r="287" customFormat="false" ht="12.75" hidden="false" customHeight="false" outlineLevel="0" collapsed="false">
      <c r="A287" s="3"/>
      <c r="B287" s="37"/>
      <c r="D287" s="3"/>
      <c r="E287" s="3"/>
      <c r="T287" s="3"/>
      <c r="U287" s="3"/>
      <c r="V287" s="3"/>
      <c r="W287" s="3"/>
      <c r="X287" s="3"/>
      <c r="Y287" s="34"/>
      <c r="Z287" s="34"/>
      <c r="AA287" s="38"/>
      <c r="AB287" s="39"/>
      <c r="AC287" s="39"/>
      <c r="AD287" s="3"/>
      <c r="AE287" s="3"/>
      <c r="BD287" s="3"/>
      <c r="BE287" s="3"/>
    </row>
    <row r="288" customFormat="false" ht="12.75" hidden="false" customHeight="false" outlineLevel="0" collapsed="false">
      <c r="A288" s="3"/>
      <c r="B288" s="37"/>
      <c r="D288" s="3"/>
      <c r="E288" s="3"/>
      <c r="T288" s="3"/>
      <c r="U288" s="3"/>
      <c r="V288" s="3"/>
      <c r="W288" s="3"/>
      <c r="X288" s="3"/>
      <c r="Y288" s="34"/>
      <c r="Z288" s="34"/>
      <c r="AA288" s="38"/>
      <c r="AB288" s="39"/>
      <c r="AC288" s="39"/>
      <c r="AD288" s="3"/>
      <c r="AE288" s="3"/>
      <c r="BD288" s="3"/>
      <c r="BE288" s="3"/>
    </row>
    <row r="289" customFormat="false" ht="12.75" hidden="false" customHeight="false" outlineLevel="0" collapsed="false">
      <c r="A289" s="3"/>
      <c r="B289" s="37"/>
      <c r="D289" s="3"/>
      <c r="E289" s="3"/>
      <c r="T289" s="3"/>
      <c r="U289" s="3"/>
      <c r="V289" s="3"/>
      <c r="W289" s="3"/>
      <c r="X289" s="3"/>
      <c r="Y289" s="34"/>
      <c r="Z289" s="34"/>
      <c r="AA289" s="38"/>
      <c r="AB289" s="39"/>
      <c r="AC289" s="39"/>
      <c r="AD289" s="3"/>
      <c r="AE289" s="3"/>
      <c r="BD289" s="3"/>
      <c r="BE289" s="3"/>
    </row>
    <row r="290" customFormat="false" ht="12.75" hidden="false" customHeight="false" outlineLevel="0" collapsed="false">
      <c r="A290" s="3"/>
      <c r="B290" s="37"/>
      <c r="D290" s="3"/>
      <c r="E290" s="3"/>
      <c r="T290" s="3"/>
      <c r="U290" s="3"/>
      <c r="V290" s="3"/>
      <c r="W290" s="3"/>
      <c r="X290" s="3"/>
      <c r="Y290" s="34"/>
      <c r="Z290" s="34"/>
      <c r="AA290" s="38"/>
      <c r="AB290" s="39"/>
      <c r="AC290" s="39"/>
      <c r="AD290" s="3"/>
      <c r="AE290" s="3"/>
      <c r="BD290" s="3"/>
      <c r="BE290" s="3"/>
    </row>
    <row r="291" customFormat="false" ht="12.75" hidden="false" customHeight="false" outlineLevel="0" collapsed="false">
      <c r="A291" s="3"/>
      <c r="B291" s="37"/>
      <c r="D291" s="3"/>
      <c r="E291" s="3"/>
      <c r="T291" s="3"/>
      <c r="U291" s="3"/>
      <c r="V291" s="3"/>
      <c r="W291" s="3"/>
      <c r="X291" s="3"/>
      <c r="Y291" s="34"/>
      <c r="Z291" s="34"/>
      <c r="AA291" s="38"/>
      <c r="AB291" s="39"/>
      <c r="AC291" s="39"/>
      <c r="AD291" s="3"/>
      <c r="AE291" s="3"/>
      <c r="BD291" s="3"/>
      <c r="BE291" s="3"/>
    </row>
    <row r="292" customFormat="false" ht="12.75" hidden="false" customHeight="false" outlineLevel="0" collapsed="false">
      <c r="A292" s="3"/>
      <c r="B292" s="37"/>
      <c r="D292" s="3"/>
      <c r="E292" s="3"/>
      <c r="T292" s="3"/>
      <c r="U292" s="3"/>
      <c r="V292" s="3"/>
      <c r="W292" s="3"/>
      <c r="X292" s="3"/>
      <c r="Y292" s="34"/>
      <c r="Z292" s="34"/>
      <c r="AA292" s="38"/>
      <c r="AB292" s="39"/>
      <c r="AC292" s="39"/>
      <c r="AD292" s="3"/>
      <c r="AE292" s="3"/>
      <c r="BD292" s="3"/>
      <c r="BE292" s="3"/>
    </row>
    <row r="293" customFormat="false" ht="12.75" hidden="false" customHeight="false" outlineLevel="0" collapsed="false">
      <c r="A293" s="3"/>
      <c r="B293" s="37"/>
      <c r="D293" s="3"/>
      <c r="E293" s="3"/>
      <c r="T293" s="3"/>
      <c r="U293" s="3"/>
      <c r="V293" s="3"/>
      <c r="W293" s="3"/>
      <c r="X293" s="3"/>
      <c r="Y293" s="34"/>
      <c r="Z293" s="34"/>
      <c r="AA293" s="38"/>
      <c r="AB293" s="39"/>
      <c r="AC293" s="39"/>
      <c r="AD293" s="3"/>
      <c r="AE293" s="3"/>
      <c r="BD293" s="3"/>
      <c r="BE293" s="3"/>
    </row>
    <row r="294" customFormat="false" ht="12.75" hidden="false" customHeight="false" outlineLevel="0" collapsed="false">
      <c r="A294" s="3"/>
      <c r="B294" s="37"/>
      <c r="D294" s="3"/>
      <c r="E294" s="3"/>
      <c r="T294" s="3"/>
      <c r="U294" s="3"/>
      <c r="V294" s="3"/>
      <c r="W294" s="3"/>
      <c r="X294" s="3"/>
      <c r="Y294" s="34"/>
      <c r="Z294" s="34"/>
      <c r="AA294" s="38"/>
      <c r="AB294" s="39"/>
      <c r="AC294" s="39"/>
      <c r="AD294" s="3"/>
      <c r="AE294" s="3"/>
      <c r="BD294" s="3"/>
      <c r="BE294" s="3"/>
    </row>
    <row r="295" customFormat="false" ht="12.75" hidden="false" customHeight="false" outlineLevel="0" collapsed="false">
      <c r="A295" s="3"/>
      <c r="B295" s="37"/>
      <c r="D295" s="3"/>
      <c r="E295" s="3"/>
      <c r="T295" s="3"/>
      <c r="U295" s="3"/>
      <c r="V295" s="3"/>
      <c r="W295" s="3"/>
      <c r="X295" s="3"/>
      <c r="Y295" s="34"/>
      <c r="Z295" s="34"/>
      <c r="AA295" s="38"/>
      <c r="AB295" s="39"/>
      <c r="AC295" s="39"/>
      <c r="AD295" s="3"/>
      <c r="AE295" s="3"/>
      <c r="BD295" s="3"/>
      <c r="BE295" s="3"/>
    </row>
    <row r="296" customFormat="false" ht="12.75" hidden="false" customHeight="false" outlineLevel="0" collapsed="false">
      <c r="A296" s="3"/>
      <c r="B296" s="37"/>
      <c r="D296" s="3"/>
      <c r="E296" s="3"/>
      <c r="T296" s="3"/>
      <c r="U296" s="3"/>
      <c r="V296" s="3"/>
      <c r="W296" s="3"/>
      <c r="X296" s="3"/>
      <c r="Y296" s="34"/>
      <c r="Z296" s="34"/>
      <c r="AA296" s="38"/>
      <c r="AB296" s="39"/>
      <c r="AC296" s="39"/>
      <c r="AD296" s="3"/>
      <c r="AE296" s="3"/>
      <c r="BD296" s="3"/>
      <c r="BE296" s="3"/>
    </row>
    <row r="297" customFormat="false" ht="12.75" hidden="false" customHeight="false" outlineLevel="0" collapsed="false">
      <c r="A297" s="3"/>
      <c r="B297" s="37"/>
      <c r="D297" s="3"/>
      <c r="E297" s="3"/>
      <c r="T297" s="3"/>
      <c r="U297" s="3"/>
      <c r="V297" s="3"/>
      <c r="W297" s="3"/>
      <c r="X297" s="3"/>
      <c r="Y297" s="34"/>
      <c r="Z297" s="34"/>
      <c r="AA297" s="38"/>
      <c r="AB297" s="39"/>
      <c r="AC297" s="39"/>
      <c r="AD297" s="3"/>
      <c r="AE297" s="3"/>
      <c r="BD297" s="3"/>
      <c r="BE297" s="3"/>
    </row>
    <row r="298" customFormat="false" ht="12.75" hidden="false" customHeight="false" outlineLevel="0" collapsed="false">
      <c r="A298" s="3"/>
      <c r="B298" s="37"/>
      <c r="D298" s="3"/>
      <c r="E298" s="3"/>
      <c r="T298" s="3"/>
      <c r="U298" s="3"/>
      <c r="V298" s="3"/>
      <c r="W298" s="3"/>
      <c r="X298" s="3"/>
      <c r="Y298" s="34"/>
      <c r="Z298" s="34"/>
      <c r="AA298" s="38"/>
      <c r="AB298" s="39"/>
      <c r="AC298" s="39"/>
      <c r="AD298" s="3"/>
      <c r="AE298" s="3"/>
      <c r="BD298" s="3"/>
      <c r="BE298" s="3"/>
    </row>
    <row r="299" customFormat="false" ht="12.75" hidden="false" customHeight="false" outlineLevel="0" collapsed="false">
      <c r="A299" s="3"/>
      <c r="B299" s="37"/>
      <c r="D299" s="3"/>
      <c r="E299" s="3"/>
      <c r="T299" s="3"/>
      <c r="U299" s="3"/>
      <c r="V299" s="3"/>
      <c r="W299" s="3"/>
      <c r="X299" s="3"/>
      <c r="Y299" s="34"/>
      <c r="Z299" s="34"/>
      <c r="AA299" s="38"/>
      <c r="AB299" s="39"/>
      <c r="AC299" s="39"/>
      <c r="AD299" s="3"/>
      <c r="AE299" s="3"/>
      <c r="BD299" s="3"/>
      <c r="BE299" s="3"/>
    </row>
    <row r="300" customFormat="false" ht="12.75" hidden="false" customHeight="false" outlineLevel="0" collapsed="false">
      <c r="A300" s="3"/>
      <c r="B300" s="37"/>
      <c r="D300" s="3"/>
      <c r="E300" s="3"/>
      <c r="T300" s="3"/>
      <c r="U300" s="3"/>
      <c r="V300" s="3"/>
      <c r="W300" s="3"/>
      <c r="X300" s="3"/>
      <c r="Y300" s="34"/>
      <c r="Z300" s="34"/>
      <c r="AA300" s="38"/>
      <c r="AB300" s="39"/>
      <c r="AC300" s="39"/>
      <c r="AD300" s="3"/>
      <c r="AE300" s="3"/>
      <c r="BD300" s="3"/>
      <c r="BE300" s="3"/>
    </row>
    <row r="301" customFormat="false" ht="12.75" hidden="false" customHeight="false" outlineLevel="0" collapsed="false">
      <c r="A301" s="3"/>
      <c r="B301" s="37"/>
      <c r="D301" s="3"/>
      <c r="E301" s="3"/>
      <c r="T301" s="3"/>
      <c r="U301" s="3"/>
      <c r="V301" s="3"/>
      <c r="W301" s="3"/>
      <c r="X301" s="3"/>
      <c r="Y301" s="34"/>
      <c r="Z301" s="34"/>
      <c r="AA301" s="38"/>
      <c r="AB301" s="39"/>
      <c r="AC301" s="39"/>
      <c r="AD301" s="3"/>
      <c r="AE301" s="3"/>
      <c r="BD301" s="3"/>
      <c r="BE301" s="3"/>
    </row>
    <row r="302" customFormat="false" ht="12.75" hidden="false" customHeight="false" outlineLevel="0" collapsed="false">
      <c r="A302" s="3"/>
      <c r="B302" s="37"/>
      <c r="D302" s="3"/>
      <c r="E302" s="3"/>
      <c r="T302" s="3"/>
      <c r="U302" s="3"/>
      <c r="V302" s="3"/>
      <c r="W302" s="3"/>
      <c r="X302" s="3"/>
      <c r="Y302" s="34"/>
      <c r="Z302" s="34"/>
      <c r="AA302" s="38"/>
      <c r="AB302" s="39"/>
      <c r="AC302" s="39"/>
      <c r="AD302" s="3"/>
      <c r="AE302" s="3"/>
      <c r="BD302" s="3"/>
      <c r="BE302" s="3"/>
    </row>
    <row r="303" customFormat="false" ht="12.75" hidden="false" customHeight="false" outlineLevel="0" collapsed="false">
      <c r="A303" s="3"/>
      <c r="B303" s="37"/>
      <c r="D303" s="3"/>
      <c r="E303" s="3"/>
      <c r="T303" s="3"/>
      <c r="U303" s="3"/>
      <c r="V303" s="3"/>
      <c r="W303" s="3"/>
      <c r="X303" s="3"/>
      <c r="Y303" s="34"/>
      <c r="Z303" s="34"/>
      <c r="AA303" s="38"/>
      <c r="AB303" s="39"/>
      <c r="AC303" s="39"/>
      <c r="AD303" s="3"/>
      <c r="AE303" s="3"/>
      <c r="BD303" s="3"/>
      <c r="BE303" s="3"/>
    </row>
    <row r="304" customFormat="false" ht="12.75" hidden="false" customHeight="false" outlineLevel="0" collapsed="false">
      <c r="A304" s="3"/>
      <c r="B304" s="37"/>
      <c r="D304" s="3"/>
      <c r="E304" s="3"/>
      <c r="T304" s="3"/>
      <c r="U304" s="3"/>
      <c r="V304" s="3"/>
      <c r="W304" s="3"/>
      <c r="X304" s="3"/>
      <c r="Y304" s="34"/>
      <c r="Z304" s="34"/>
      <c r="AA304" s="38"/>
      <c r="AB304" s="39"/>
      <c r="AC304" s="39"/>
      <c r="AD304" s="3"/>
      <c r="AE304" s="3"/>
      <c r="BD304" s="3"/>
      <c r="BE304" s="3"/>
    </row>
    <row r="305" customFormat="false" ht="12.75" hidden="false" customHeight="false" outlineLevel="0" collapsed="false">
      <c r="A305" s="3"/>
      <c r="B305" s="37"/>
      <c r="D305" s="3"/>
      <c r="E305" s="3"/>
      <c r="T305" s="3"/>
      <c r="U305" s="3"/>
      <c r="V305" s="3"/>
      <c r="W305" s="3"/>
      <c r="X305" s="3"/>
      <c r="Y305" s="34"/>
      <c r="Z305" s="34"/>
      <c r="AA305" s="38"/>
      <c r="AB305" s="39"/>
      <c r="AC305" s="39"/>
      <c r="AD305" s="3"/>
      <c r="AE305" s="3"/>
      <c r="BD305" s="3"/>
      <c r="BE305" s="3"/>
    </row>
    <row r="306" customFormat="false" ht="12.75" hidden="false" customHeight="false" outlineLevel="0" collapsed="false">
      <c r="A306" s="3"/>
      <c r="B306" s="37"/>
      <c r="D306" s="3"/>
      <c r="E306" s="3"/>
      <c r="T306" s="3"/>
      <c r="U306" s="3"/>
      <c r="V306" s="3"/>
      <c r="W306" s="3"/>
      <c r="X306" s="3"/>
      <c r="Y306" s="34"/>
      <c r="Z306" s="34"/>
      <c r="AA306" s="38"/>
      <c r="AB306" s="39"/>
      <c r="AC306" s="39"/>
      <c r="AD306" s="3"/>
      <c r="AE306" s="3"/>
      <c r="BD306" s="3"/>
      <c r="BE306" s="3"/>
    </row>
    <row r="307" customFormat="false" ht="12.75" hidden="false" customHeight="false" outlineLevel="0" collapsed="false">
      <c r="A307" s="3"/>
      <c r="B307" s="37"/>
      <c r="D307" s="3"/>
      <c r="E307" s="3"/>
      <c r="T307" s="3"/>
      <c r="U307" s="3"/>
      <c r="V307" s="3"/>
      <c r="W307" s="3"/>
      <c r="X307" s="3"/>
      <c r="Y307" s="34"/>
      <c r="Z307" s="34"/>
      <c r="AA307" s="38"/>
      <c r="AB307" s="39"/>
      <c r="AC307" s="39"/>
      <c r="AD307" s="3"/>
      <c r="AE307" s="3"/>
      <c r="BD307" s="3"/>
      <c r="BE307" s="3"/>
    </row>
    <row r="308" customFormat="false" ht="12.75" hidden="false" customHeight="false" outlineLevel="0" collapsed="false">
      <c r="A308" s="3"/>
      <c r="B308" s="37"/>
      <c r="D308" s="3"/>
      <c r="E308" s="3"/>
      <c r="T308" s="3"/>
      <c r="U308" s="3"/>
      <c r="V308" s="3"/>
      <c r="W308" s="3"/>
      <c r="X308" s="3"/>
      <c r="Y308" s="34"/>
      <c r="Z308" s="34"/>
      <c r="AA308" s="38"/>
      <c r="AB308" s="39"/>
      <c r="AC308" s="39"/>
      <c r="AD308" s="3"/>
      <c r="AE308" s="3"/>
      <c r="BD308" s="3"/>
      <c r="BE308" s="3"/>
    </row>
    <row r="309" customFormat="false" ht="12.75" hidden="false" customHeight="false" outlineLevel="0" collapsed="false">
      <c r="A309" s="3"/>
      <c r="B309" s="37"/>
      <c r="D309" s="3"/>
      <c r="E309" s="3"/>
      <c r="T309" s="3"/>
      <c r="U309" s="3"/>
      <c r="V309" s="3"/>
      <c r="W309" s="3"/>
      <c r="X309" s="3"/>
      <c r="Y309" s="34"/>
      <c r="Z309" s="34"/>
      <c r="AA309" s="38"/>
      <c r="AB309" s="39"/>
      <c r="AC309" s="39"/>
      <c r="AD309" s="3"/>
      <c r="AE309" s="3"/>
      <c r="BD309" s="3"/>
      <c r="BE309" s="3"/>
    </row>
    <row r="310" customFormat="false" ht="12.75" hidden="false" customHeight="false" outlineLevel="0" collapsed="false">
      <c r="A310" s="3"/>
      <c r="B310" s="37"/>
      <c r="D310" s="3"/>
      <c r="E310" s="3"/>
      <c r="T310" s="3"/>
      <c r="U310" s="3"/>
      <c r="V310" s="3"/>
      <c r="W310" s="3"/>
      <c r="X310" s="3"/>
      <c r="Y310" s="34"/>
      <c r="Z310" s="34"/>
      <c r="AA310" s="38"/>
      <c r="AB310" s="39"/>
      <c r="AC310" s="39"/>
      <c r="AD310" s="3"/>
      <c r="AE310" s="3"/>
      <c r="BD310" s="3"/>
      <c r="BE310" s="3"/>
    </row>
    <row r="311" customFormat="false" ht="12.75" hidden="false" customHeight="false" outlineLevel="0" collapsed="false">
      <c r="A311" s="3"/>
      <c r="B311" s="37"/>
      <c r="D311" s="3"/>
      <c r="E311" s="3"/>
      <c r="T311" s="3"/>
      <c r="U311" s="3"/>
      <c r="V311" s="3"/>
      <c r="W311" s="3"/>
      <c r="X311" s="3"/>
      <c r="Y311" s="34"/>
      <c r="Z311" s="34"/>
      <c r="AA311" s="38"/>
      <c r="AB311" s="39"/>
      <c r="AC311" s="39"/>
      <c r="AD311" s="3"/>
      <c r="AE311" s="3"/>
      <c r="BD311" s="3"/>
      <c r="BE311" s="3"/>
    </row>
    <row r="312" customFormat="false" ht="12.75" hidden="false" customHeight="false" outlineLevel="0" collapsed="false">
      <c r="A312" s="3"/>
      <c r="B312" s="37"/>
      <c r="D312" s="3"/>
      <c r="E312" s="3"/>
      <c r="T312" s="3"/>
      <c r="U312" s="3"/>
      <c r="V312" s="3"/>
      <c r="W312" s="3"/>
      <c r="X312" s="3"/>
      <c r="Y312" s="34"/>
      <c r="Z312" s="34"/>
      <c r="AA312" s="38"/>
      <c r="AB312" s="39"/>
      <c r="AC312" s="39"/>
      <c r="AD312" s="3"/>
      <c r="AE312" s="3"/>
      <c r="BD312" s="3"/>
      <c r="BE312" s="3"/>
    </row>
    <row r="313" customFormat="false" ht="12.75" hidden="false" customHeight="false" outlineLevel="0" collapsed="false">
      <c r="A313" s="3"/>
      <c r="B313" s="37"/>
      <c r="D313" s="3"/>
      <c r="E313" s="3"/>
      <c r="T313" s="3"/>
      <c r="U313" s="3"/>
      <c r="V313" s="3"/>
      <c r="W313" s="3"/>
      <c r="X313" s="3"/>
      <c r="Y313" s="34"/>
      <c r="Z313" s="34"/>
      <c r="AA313" s="38"/>
      <c r="AB313" s="39"/>
      <c r="AC313" s="39"/>
      <c r="AD313" s="3"/>
      <c r="AE313" s="3"/>
      <c r="BD313" s="3"/>
      <c r="BE313" s="3"/>
    </row>
    <row r="314" customFormat="false" ht="12.75" hidden="false" customHeight="false" outlineLevel="0" collapsed="false">
      <c r="A314" s="3"/>
      <c r="B314" s="37"/>
      <c r="D314" s="3"/>
      <c r="E314" s="3"/>
      <c r="T314" s="3"/>
      <c r="U314" s="3"/>
      <c r="V314" s="3"/>
      <c r="W314" s="3"/>
      <c r="X314" s="3"/>
      <c r="Y314" s="34"/>
      <c r="Z314" s="34"/>
      <c r="AA314" s="38"/>
      <c r="AB314" s="39"/>
      <c r="AC314" s="39"/>
      <c r="AD314" s="3"/>
      <c r="AE314" s="3"/>
      <c r="BD314" s="3"/>
      <c r="BE314" s="3"/>
    </row>
    <row r="315" customFormat="false" ht="12.75" hidden="false" customHeight="false" outlineLevel="0" collapsed="false">
      <c r="A315" s="3"/>
      <c r="B315" s="37"/>
      <c r="D315" s="3"/>
      <c r="E315" s="3"/>
      <c r="T315" s="3"/>
      <c r="U315" s="3"/>
      <c r="V315" s="3"/>
      <c r="W315" s="3"/>
      <c r="X315" s="3"/>
      <c r="Y315" s="34"/>
      <c r="Z315" s="34"/>
      <c r="AA315" s="38"/>
      <c r="AB315" s="39"/>
      <c r="AC315" s="39"/>
      <c r="AD315" s="3"/>
      <c r="AE315" s="3"/>
      <c r="BD315" s="3"/>
      <c r="BE315" s="3"/>
    </row>
    <row r="316" customFormat="false" ht="12.75" hidden="false" customHeight="false" outlineLevel="0" collapsed="false">
      <c r="A316" s="3"/>
      <c r="B316" s="37"/>
      <c r="D316" s="3"/>
      <c r="E316" s="3"/>
      <c r="T316" s="3"/>
      <c r="U316" s="3"/>
      <c r="V316" s="3"/>
      <c r="W316" s="3"/>
      <c r="X316" s="3"/>
      <c r="Y316" s="34"/>
      <c r="Z316" s="34"/>
      <c r="AA316" s="38"/>
      <c r="AB316" s="39"/>
      <c r="AC316" s="39"/>
      <c r="AD316" s="3"/>
      <c r="AE316" s="3"/>
      <c r="BD316" s="3"/>
      <c r="BE316" s="3"/>
    </row>
    <row r="317" customFormat="false" ht="12.75" hidden="false" customHeight="false" outlineLevel="0" collapsed="false">
      <c r="A317" s="3"/>
      <c r="B317" s="37"/>
      <c r="D317" s="3"/>
      <c r="E317" s="3"/>
      <c r="T317" s="3"/>
      <c r="U317" s="3"/>
      <c r="V317" s="3"/>
      <c r="W317" s="3"/>
      <c r="X317" s="3"/>
      <c r="Y317" s="34"/>
      <c r="Z317" s="34"/>
      <c r="AA317" s="38"/>
      <c r="AB317" s="39"/>
      <c r="AC317" s="39"/>
      <c r="AD317" s="3"/>
      <c r="AE317" s="3"/>
      <c r="BD317" s="3"/>
      <c r="BE317" s="3"/>
    </row>
    <row r="318" customFormat="false" ht="12.75" hidden="false" customHeight="false" outlineLevel="0" collapsed="false">
      <c r="A318" s="3"/>
      <c r="B318" s="37"/>
      <c r="D318" s="3"/>
      <c r="E318" s="3"/>
      <c r="T318" s="3"/>
      <c r="U318" s="3"/>
      <c r="V318" s="3"/>
      <c r="W318" s="3"/>
      <c r="X318" s="3"/>
      <c r="Y318" s="34"/>
      <c r="Z318" s="34"/>
      <c r="AA318" s="38"/>
      <c r="AB318" s="39"/>
      <c r="AC318" s="39"/>
      <c r="AD318" s="3"/>
      <c r="AE318" s="3"/>
      <c r="BD318" s="3"/>
      <c r="BE318" s="3"/>
    </row>
    <row r="319" customFormat="false" ht="12.75" hidden="false" customHeight="false" outlineLevel="0" collapsed="false">
      <c r="A319" s="3"/>
      <c r="B319" s="37"/>
      <c r="D319" s="3"/>
      <c r="E319" s="3"/>
      <c r="T319" s="3"/>
      <c r="U319" s="3"/>
      <c r="V319" s="3"/>
      <c r="W319" s="3"/>
      <c r="X319" s="3"/>
      <c r="Y319" s="34"/>
      <c r="Z319" s="34"/>
      <c r="AA319" s="38"/>
      <c r="AB319" s="39"/>
      <c r="AC319" s="39"/>
      <c r="AD319" s="3"/>
      <c r="AE319" s="3"/>
      <c r="BD319" s="3"/>
      <c r="BE319" s="3"/>
    </row>
    <row r="320" customFormat="false" ht="12.75" hidden="false" customHeight="false" outlineLevel="0" collapsed="false">
      <c r="A320" s="3"/>
      <c r="B320" s="37"/>
      <c r="D320" s="3"/>
      <c r="E320" s="3"/>
      <c r="T320" s="3"/>
      <c r="U320" s="3"/>
      <c r="V320" s="3"/>
      <c r="W320" s="3"/>
      <c r="X320" s="3"/>
      <c r="Y320" s="34"/>
      <c r="Z320" s="34"/>
      <c r="AA320" s="38"/>
      <c r="AB320" s="39"/>
      <c r="AC320" s="39"/>
      <c r="AD320" s="3"/>
      <c r="AE320" s="3"/>
      <c r="BD320" s="3"/>
      <c r="BE320" s="3"/>
    </row>
    <row r="321" customFormat="false" ht="12.75" hidden="false" customHeight="false" outlineLevel="0" collapsed="false">
      <c r="A321" s="3"/>
      <c r="B321" s="37"/>
      <c r="D321" s="3"/>
      <c r="E321" s="3"/>
      <c r="T321" s="3"/>
      <c r="U321" s="3"/>
      <c r="V321" s="3"/>
      <c r="W321" s="3"/>
      <c r="X321" s="3"/>
      <c r="Y321" s="34"/>
      <c r="Z321" s="34"/>
      <c r="AA321" s="38"/>
      <c r="AB321" s="39"/>
      <c r="AC321" s="39"/>
      <c r="AD321" s="3"/>
      <c r="AE321" s="3"/>
      <c r="BD321" s="3"/>
      <c r="BE321" s="3"/>
    </row>
    <row r="322" customFormat="false" ht="12.75" hidden="false" customHeight="false" outlineLevel="0" collapsed="false">
      <c r="A322" s="3"/>
      <c r="B322" s="37"/>
      <c r="D322" s="3"/>
      <c r="E322" s="3"/>
      <c r="T322" s="3"/>
      <c r="U322" s="3"/>
      <c r="V322" s="3"/>
      <c r="W322" s="3"/>
      <c r="X322" s="3"/>
      <c r="Y322" s="34"/>
      <c r="Z322" s="34"/>
      <c r="AA322" s="38"/>
      <c r="AB322" s="39"/>
      <c r="AC322" s="39"/>
      <c r="AD322" s="3"/>
      <c r="AE322" s="3"/>
      <c r="BD322" s="3"/>
      <c r="BE322" s="3"/>
    </row>
    <row r="323" customFormat="false" ht="12.75" hidden="false" customHeight="false" outlineLevel="0" collapsed="false">
      <c r="A323" s="3"/>
      <c r="B323" s="37"/>
      <c r="D323" s="3"/>
      <c r="E323" s="3"/>
      <c r="T323" s="3"/>
      <c r="U323" s="3"/>
      <c r="V323" s="3"/>
      <c r="W323" s="3"/>
      <c r="X323" s="3"/>
      <c r="Y323" s="34"/>
      <c r="Z323" s="34"/>
      <c r="AA323" s="38"/>
      <c r="AB323" s="39"/>
      <c r="AC323" s="39"/>
      <c r="AD323" s="3"/>
      <c r="AE323" s="3"/>
      <c r="BD323" s="3"/>
      <c r="BE323" s="3"/>
    </row>
    <row r="324" customFormat="false" ht="12.75" hidden="false" customHeight="false" outlineLevel="0" collapsed="false">
      <c r="A324" s="3"/>
      <c r="B324" s="37"/>
      <c r="D324" s="3"/>
      <c r="E324" s="3"/>
      <c r="T324" s="3"/>
      <c r="U324" s="3"/>
      <c r="V324" s="3"/>
      <c r="W324" s="3"/>
      <c r="X324" s="3"/>
      <c r="Y324" s="34"/>
      <c r="Z324" s="34"/>
      <c r="AA324" s="38"/>
      <c r="AB324" s="39"/>
      <c r="AC324" s="39"/>
      <c r="AD324" s="3"/>
      <c r="AE324" s="3"/>
      <c r="BD324" s="3"/>
      <c r="BE324" s="3"/>
    </row>
    <row r="325" customFormat="false" ht="12.75" hidden="false" customHeight="false" outlineLevel="0" collapsed="false">
      <c r="A325" s="3"/>
      <c r="B325" s="37"/>
      <c r="D325" s="3"/>
      <c r="E325" s="3"/>
      <c r="T325" s="3"/>
      <c r="U325" s="3"/>
      <c r="V325" s="3"/>
      <c r="W325" s="3"/>
      <c r="X325" s="3"/>
      <c r="Y325" s="34"/>
      <c r="Z325" s="34"/>
      <c r="AA325" s="38"/>
      <c r="AB325" s="39"/>
      <c r="AC325" s="39"/>
      <c r="AD325" s="3"/>
      <c r="AE325" s="3"/>
      <c r="BD325" s="3"/>
      <c r="BE325" s="3"/>
    </row>
    <row r="326" customFormat="false" ht="12.75" hidden="false" customHeight="false" outlineLevel="0" collapsed="false">
      <c r="A326" s="3"/>
      <c r="B326" s="37"/>
      <c r="D326" s="3"/>
      <c r="E326" s="3"/>
      <c r="T326" s="3"/>
      <c r="U326" s="3"/>
      <c r="V326" s="3"/>
      <c r="W326" s="3"/>
      <c r="X326" s="3"/>
      <c r="Y326" s="34"/>
      <c r="Z326" s="34"/>
      <c r="AA326" s="38"/>
      <c r="AB326" s="39"/>
      <c r="AC326" s="39"/>
      <c r="AD326" s="3"/>
      <c r="AE326" s="3"/>
      <c r="BD326" s="3"/>
      <c r="BE326" s="3"/>
    </row>
    <row r="327" customFormat="false" ht="12.75" hidden="false" customHeight="false" outlineLevel="0" collapsed="false">
      <c r="A327" s="3"/>
      <c r="B327" s="37"/>
      <c r="D327" s="3"/>
      <c r="E327" s="3"/>
      <c r="T327" s="3"/>
      <c r="U327" s="3"/>
      <c r="V327" s="3"/>
      <c r="W327" s="3"/>
      <c r="X327" s="3"/>
      <c r="Y327" s="34"/>
      <c r="Z327" s="34"/>
      <c r="AA327" s="38"/>
      <c r="AB327" s="39"/>
      <c r="AC327" s="39"/>
      <c r="AD327" s="3"/>
      <c r="AE327" s="3"/>
      <c r="BD327" s="3"/>
      <c r="BE327" s="3"/>
    </row>
    <row r="328" customFormat="false" ht="12.75" hidden="false" customHeight="false" outlineLevel="0" collapsed="false">
      <c r="A328" s="3"/>
      <c r="B328" s="37"/>
      <c r="D328" s="3"/>
      <c r="E328" s="3"/>
      <c r="T328" s="3"/>
      <c r="U328" s="3"/>
      <c r="V328" s="3"/>
      <c r="W328" s="3"/>
      <c r="X328" s="3"/>
      <c r="Y328" s="34"/>
      <c r="Z328" s="34"/>
      <c r="AA328" s="38"/>
      <c r="AB328" s="39"/>
      <c r="AC328" s="39"/>
      <c r="AD328" s="3"/>
      <c r="AE328" s="3"/>
      <c r="BD328" s="3"/>
      <c r="BE328" s="3"/>
    </row>
    <row r="329" customFormat="false" ht="12.75" hidden="false" customHeight="false" outlineLevel="0" collapsed="false">
      <c r="A329" s="3"/>
      <c r="B329" s="37"/>
      <c r="D329" s="3"/>
      <c r="E329" s="3"/>
      <c r="T329" s="3"/>
      <c r="U329" s="3"/>
      <c r="V329" s="3"/>
      <c r="W329" s="3"/>
      <c r="X329" s="3"/>
      <c r="Y329" s="34"/>
      <c r="Z329" s="34"/>
      <c r="AA329" s="38"/>
      <c r="AB329" s="39"/>
      <c r="AC329" s="39"/>
      <c r="AD329" s="3"/>
      <c r="AE329" s="3"/>
      <c r="BD329" s="3"/>
      <c r="BE329" s="3"/>
    </row>
    <row r="330" customFormat="false" ht="12.75" hidden="false" customHeight="false" outlineLevel="0" collapsed="false">
      <c r="A330" s="3"/>
      <c r="B330" s="37"/>
      <c r="D330" s="3"/>
      <c r="E330" s="3"/>
      <c r="T330" s="3"/>
      <c r="U330" s="3"/>
      <c r="V330" s="3"/>
      <c r="W330" s="3"/>
      <c r="X330" s="3"/>
      <c r="Y330" s="34"/>
      <c r="Z330" s="34"/>
      <c r="AA330" s="38"/>
      <c r="AB330" s="39"/>
      <c r="AC330" s="39"/>
      <c r="AD330" s="3"/>
      <c r="AE330" s="3"/>
      <c r="BD330" s="3"/>
      <c r="BE330" s="3"/>
    </row>
    <row r="331" customFormat="false" ht="12.75" hidden="false" customHeight="false" outlineLevel="0" collapsed="false">
      <c r="A331" s="3"/>
      <c r="B331" s="37"/>
      <c r="D331" s="3"/>
      <c r="E331" s="3"/>
      <c r="T331" s="3"/>
      <c r="U331" s="3"/>
      <c r="V331" s="3"/>
      <c r="W331" s="3"/>
      <c r="X331" s="3"/>
      <c r="Y331" s="34"/>
      <c r="Z331" s="34"/>
      <c r="AA331" s="38"/>
      <c r="AB331" s="39"/>
      <c r="AC331" s="39"/>
      <c r="AD331" s="3"/>
      <c r="AE331" s="3"/>
      <c r="BD331" s="3"/>
      <c r="BE331" s="3"/>
    </row>
    <row r="332" customFormat="false" ht="12.75" hidden="false" customHeight="false" outlineLevel="0" collapsed="false">
      <c r="A332" s="3"/>
      <c r="B332" s="37"/>
      <c r="D332" s="3"/>
      <c r="E332" s="3"/>
      <c r="T332" s="3"/>
      <c r="U332" s="3"/>
      <c r="V332" s="3"/>
      <c r="W332" s="3"/>
      <c r="X332" s="3"/>
      <c r="Y332" s="34"/>
      <c r="Z332" s="34"/>
      <c r="AA332" s="38"/>
      <c r="AB332" s="39"/>
      <c r="AC332" s="39"/>
      <c r="AD332" s="3"/>
      <c r="AE332" s="3"/>
      <c r="BD332" s="3"/>
      <c r="BE332" s="3"/>
    </row>
    <row r="333" customFormat="false" ht="12.75" hidden="false" customHeight="false" outlineLevel="0" collapsed="false">
      <c r="A333" s="3"/>
      <c r="B333" s="37"/>
      <c r="D333" s="3"/>
      <c r="E333" s="3"/>
      <c r="T333" s="3"/>
      <c r="U333" s="3"/>
      <c r="V333" s="3"/>
      <c r="W333" s="3"/>
      <c r="X333" s="3"/>
      <c r="Y333" s="34"/>
      <c r="Z333" s="34"/>
      <c r="AA333" s="38"/>
      <c r="AB333" s="39"/>
      <c r="AC333" s="39"/>
      <c r="AD333" s="3"/>
      <c r="AE333" s="3"/>
      <c r="BD333" s="3"/>
      <c r="BE333" s="3"/>
    </row>
    <row r="334" customFormat="false" ht="12.75" hidden="false" customHeight="false" outlineLevel="0" collapsed="false">
      <c r="A334" s="3"/>
      <c r="B334" s="37"/>
      <c r="D334" s="3"/>
      <c r="E334" s="3"/>
      <c r="T334" s="3"/>
      <c r="U334" s="3"/>
      <c r="V334" s="3"/>
      <c r="W334" s="3"/>
      <c r="X334" s="3"/>
      <c r="Y334" s="34"/>
      <c r="Z334" s="34"/>
      <c r="AA334" s="38"/>
      <c r="AB334" s="39"/>
      <c r="AC334" s="39"/>
      <c r="AD334" s="3"/>
      <c r="AE334" s="3"/>
      <c r="BD334" s="3"/>
      <c r="BE334" s="3"/>
    </row>
    <row r="335" customFormat="false" ht="12.75" hidden="false" customHeight="false" outlineLevel="0" collapsed="false">
      <c r="A335" s="3"/>
      <c r="B335" s="37"/>
      <c r="D335" s="3"/>
      <c r="E335" s="3"/>
      <c r="T335" s="3"/>
      <c r="U335" s="3"/>
      <c r="V335" s="3"/>
      <c r="W335" s="3"/>
      <c r="X335" s="3"/>
      <c r="Y335" s="34"/>
      <c r="Z335" s="34"/>
      <c r="AA335" s="38"/>
      <c r="AB335" s="39"/>
      <c r="AC335" s="39"/>
      <c r="AD335" s="3"/>
      <c r="AE335" s="3"/>
      <c r="BD335" s="3"/>
      <c r="BE335" s="3"/>
    </row>
    <row r="336" customFormat="false" ht="12.75" hidden="false" customHeight="false" outlineLevel="0" collapsed="false">
      <c r="A336" s="3"/>
      <c r="B336" s="37"/>
      <c r="D336" s="3"/>
      <c r="E336" s="3"/>
      <c r="T336" s="3"/>
      <c r="U336" s="3"/>
      <c r="V336" s="3"/>
      <c r="W336" s="3"/>
      <c r="X336" s="3"/>
      <c r="Y336" s="34"/>
      <c r="Z336" s="34"/>
      <c r="AA336" s="38"/>
      <c r="AB336" s="39"/>
      <c r="AC336" s="39"/>
      <c r="AD336" s="3"/>
      <c r="AE336" s="3"/>
      <c r="BD336" s="3"/>
      <c r="BE336" s="3"/>
    </row>
    <row r="337" customFormat="false" ht="12.75" hidden="false" customHeight="false" outlineLevel="0" collapsed="false">
      <c r="A337" s="3"/>
      <c r="B337" s="37"/>
      <c r="D337" s="3"/>
      <c r="E337" s="3"/>
      <c r="T337" s="3"/>
      <c r="U337" s="3"/>
      <c r="V337" s="3"/>
      <c r="W337" s="3"/>
      <c r="X337" s="3"/>
      <c r="Y337" s="34"/>
      <c r="Z337" s="34"/>
      <c r="AA337" s="38"/>
      <c r="AB337" s="39"/>
      <c r="AC337" s="39"/>
      <c r="AD337" s="3"/>
      <c r="AE337" s="3"/>
      <c r="BD337" s="3"/>
      <c r="BE337" s="3"/>
    </row>
    <row r="338" customFormat="false" ht="12.75" hidden="false" customHeight="false" outlineLevel="0" collapsed="false">
      <c r="A338" s="3"/>
      <c r="B338" s="37"/>
      <c r="D338" s="3"/>
      <c r="E338" s="3"/>
      <c r="T338" s="3"/>
      <c r="U338" s="3"/>
      <c r="V338" s="3"/>
      <c r="W338" s="3"/>
      <c r="X338" s="3"/>
      <c r="Y338" s="34"/>
      <c r="Z338" s="34"/>
      <c r="AA338" s="38"/>
      <c r="AB338" s="39"/>
      <c r="AC338" s="39"/>
      <c r="AD338" s="3"/>
      <c r="AE338" s="3"/>
      <c r="BD338" s="3"/>
      <c r="BE338" s="3"/>
    </row>
    <row r="339" customFormat="false" ht="12.75" hidden="false" customHeight="false" outlineLevel="0" collapsed="false">
      <c r="A339" s="3"/>
      <c r="B339" s="37"/>
      <c r="D339" s="3"/>
      <c r="E339" s="3"/>
      <c r="T339" s="3"/>
      <c r="U339" s="3"/>
      <c r="V339" s="3"/>
      <c r="W339" s="3"/>
      <c r="X339" s="3"/>
      <c r="Y339" s="34"/>
      <c r="Z339" s="34"/>
      <c r="AA339" s="38"/>
      <c r="AB339" s="39"/>
      <c r="AC339" s="39"/>
      <c r="AD339" s="3"/>
      <c r="AE339" s="3"/>
      <c r="BD339" s="3"/>
      <c r="BE339" s="3"/>
    </row>
    <row r="340" customFormat="false" ht="12.75" hidden="false" customHeight="false" outlineLevel="0" collapsed="false">
      <c r="A340" s="3"/>
      <c r="B340" s="37"/>
      <c r="D340" s="3"/>
      <c r="E340" s="3"/>
      <c r="T340" s="3"/>
      <c r="U340" s="3"/>
      <c r="V340" s="3"/>
      <c r="W340" s="3"/>
      <c r="X340" s="3"/>
      <c r="Y340" s="34"/>
      <c r="Z340" s="34"/>
      <c r="AA340" s="38"/>
      <c r="AB340" s="39"/>
      <c r="AC340" s="39"/>
      <c r="AD340" s="3"/>
      <c r="AE340" s="3"/>
      <c r="BD340" s="3"/>
      <c r="BE340" s="3"/>
    </row>
    <row r="341" customFormat="false" ht="12.75" hidden="false" customHeight="false" outlineLevel="0" collapsed="false">
      <c r="A341" s="3"/>
      <c r="B341" s="37"/>
      <c r="D341" s="3"/>
      <c r="E341" s="3"/>
      <c r="T341" s="3"/>
      <c r="U341" s="3"/>
      <c r="V341" s="3"/>
      <c r="W341" s="3"/>
      <c r="X341" s="3"/>
      <c r="Y341" s="34"/>
      <c r="Z341" s="34"/>
      <c r="AA341" s="38"/>
      <c r="AB341" s="39"/>
      <c r="AC341" s="39"/>
      <c r="AD341" s="3"/>
      <c r="AE341" s="3"/>
      <c r="BD341" s="3"/>
      <c r="BE341" s="3"/>
    </row>
    <row r="342" customFormat="false" ht="12.75" hidden="false" customHeight="false" outlineLevel="0" collapsed="false">
      <c r="A342" s="3"/>
      <c r="B342" s="37"/>
      <c r="D342" s="3"/>
      <c r="E342" s="3"/>
      <c r="T342" s="3"/>
      <c r="U342" s="3"/>
      <c r="V342" s="3"/>
      <c r="W342" s="3"/>
      <c r="X342" s="3"/>
      <c r="Y342" s="34"/>
      <c r="Z342" s="34"/>
      <c r="AA342" s="38"/>
      <c r="AB342" s="39"/>
      <c r="AC342" s="39"/>
      <c r="AD342" s="3"/>
      <c r="AE342" s="3"/>
      <c r="BD342" s="3"/>
      <c r="BE342" s="3"/>
    </row>
    <row r="343" customFormat="false" ht="12.75" hidden="false" customHeight="false" outlineLevel="0" collapsed="false">
      <c r="A343" s="3"/>
      <c r="B343" s="37"/>
      <c r="D343" s="3"/>
      <c r="E343" s="3"/>
      <c r="T343" s="3"/>
      <c r="U343" s="3"/>
      <c r="V343" s="3"/>
      <c r="W343" s="3"/>
      <c r="X343" s="3"/>
      <c r="Y343" s="34"/>
      <c r="Z343" s="34"/>
      <c r="AA343" s="38"/>
      <c r="AB343" s="39"/>
      <c r="AC343" s="39"/>
      <c r="AD343" s="3"/>
      <c r="AE343" s="3"/>
      <c r="BD343" s="3"/>
      <c r="BE343" s="3"/>
    </row>
    <row r="344" customFormat="false" ht="12.75" hidden="false" customHeight="false" outlineLevel="0" collapsed="false">
      <c r="A344" s="3"/>
      <c r="B344" s="37"/>
      <c r="D344" s="3"/>
      <c r="E344" s="3"/>
      <c r="T344" s="3"/>
      <c r="U344" s="3"/>
      <c r="V344" s="3"/>
      <c r="W344" s="3"/>
      <c r="X344" s="3"/>
      <c r="Y344" s="34"/>
      <c r="Z344" s="34"/>
      <c r="AA344" s="38"/>
      <c r="AB344" s="39"/>
      <c r="AC344" s="39"/>
      <c r="AD344" s="3"/>
      <c r="AE344" s="3"/>
      <c r="BD344" s="3"/>
      <c r="BE344" s="3"/>
    </row>
    <row r="345" customFormat="false" ht="12.75" hidden="false" customHeight="false" outlineLevel="0" collapsed="false">
      <c r="A345" s="3"/>
      <c r="B345" s="37"/>
      <c r="D345" s="3"/>
      <c r="E345" s="3"/>
      <c r="T345" s="3"/>
      <c r="U345" s="3"/>
      <c r="V345" s="3"/>
      <c r="W345" s="3"/>
      <c r="X345" s="3"/>
      <c r="Y345" s="34"/>
      <c r="Z345" s="34"/>
      <c r="AA345" s="38"/>
      <c r="AB345" s="39"/>
      <c r="AC345" s="39"/>
      <c r="AD345" s="3"/>
      <c r="AE345" s="3"/>
      <c r="BD345" s="3"/>
      <c r="BE345" s="3"/>
    </row>
    <row r="346" customFormat="false" ht="12.75" hidden="false" customHeight="false" outlineLevel="0" collapsed="false">
      <c r="A346" s="3"/>
      <c r="B346" s="37"/>
      <c r="D346" s="3"/>
      <c r="E346" s="3"/>
      <c r="T346" s="3"/>
      <c r="U346" s="3"/>
      <c r="V346" s="3"/>
      <c r="W346" s="3"/>
      <c r="X346" s="3"/>
      <c r="Y346" s="34"/>
      <c r="Z346" s="34"/>
      <c r="AA346" s="38"/>
      <c r="AB346" s="39"/>
      <c r="AC346" s="39"/>
      <c r="AD346" s="3"/>
      <c r="AE346" s="3"/>
      <c r="BD346" s="3"/>
      <c r="BE346" s="3"/>
    </row>
    <row r="347" customFormat="false" ht="12.75" hidden="false" customHeight="false" outlineLevel="0" collapsed="false">
      <c r="A347" s="3"/>
      <c r="B347" s="37"/>
      <c r="D347" s="3"/>
      <c r="E347" s="3"/>
      <c r="T347" s="3"/>
      <c r="U347" s="3"/>
      <c r="V347" s="3"/>
      <c r="W347" s="3"/>
      <c r="X347" s="3"/>
      <c r="Y347" s="34"/>
      <c r="Z347" s="34"/>
      <c r="AA347" s="38"/>
      <c r="AB347" s="39"/>
      <c r="AC347" s="39"/>
      <c r="AD347" s="3"/>
      <c r="AE347" s="3"/>
      <c r="BD347" s="3"/>
      <c r="BE347" s="3"/>
    </row>
    <row r="348" customFormat="false" ht="12.75" hidden="false" customHeight="false" outlineLevel="0" collapsed="false">
      <c r="A348" s="3"/>
      <c r="B348" s="37"/>
      <c r="D348" s="3"/>
      <c r="E348" s="3"/>
      <c r="T348" s="3"/>
      <c r="U348" s="3"/>
      <c r="V348" s="3"/>
      <c r="W348" s="3"/>
      <c r="X348" s="3"/>
      <c r="Y348" s="34"/>
      <c r="Z348" s="34"/>
      <c r="AA348" s="38"/>
      <c r="AB348" s="39"/>
      <c r="AC348" s="39"/>
      <c r="AD348" s="3"/>
      <c r="AE348" s="3"/>
      <c r="BD348" s="3"/>
      <c r="BE348" s="3"/>
    </row>
    <row r="349" customFormat="false" ht="12.75" hidden="false" customHeight="false" outlineLevel="0" collapsed="false">
      <c r="A349" s="3"/>
      <c r="B349" s="37"/>
      <c r="D349" s="3"/>
      <c r="E349" s="3"/>
      <c r="T349" s="3"/>
      <c r="U349" s="3"/>
      <c r="V349" s="3"/>
      <c r="W349" s="3"/>
      <c r="X349" s="3"/>
      <c r="Y349" s="34"/>
      <c r="Z349" s="34"/>
      <c r="AA349" s="38"/>
      <c r="AB349" s="39"/>
      <c r="AC349" s="39"/>
      <c r="AD349" s="3"/>
      <c r="AE349" s="3"/>
      <c r="BD349" s="3"/>
      <c r="BE349" s="3"/>
    </row>
    <row r="350" customFormat="false" ht="12.75" hidden="false" customHeight="false" outlineLevel="0" collapsed="false">
      <c r="A350" s="3"/>
      <c r="B350" s="37"/>
      <c r="D350" s="3"/>
      <c r="E350" s="3"/>
      <c r="T350" s="3"/>
      <c r="U350" s="3"/>
      <c r="V350" s="3"/>
      <c r="W350" s="3"/>
      <c r="X350" s="3"/>
      <c r="Y350" s="34"/>
      <c r="Z350" s="34"/>
      <c r="AA350" s="38"/>
      <c r="AB350" s="39"/>
      <c r="AC350" s="39"/>
      <c r="AD350" s="3"/>
      <c r="AE350" s="3"/>
      <c r="BD350" s="3"/>
      <c r="BE350" s="3"/>
    </row>
    <row r="351" customFormat="false" ht="12.75" hidden="false" customHeight="false" outlineLevel="0" collapsed="false">
      <c r="A351" s="3"/>
      <c r="B351" s="37"/>
      <c r="D351" s="3"/>
      <c r="E351" s="3"/>
      <c r="T351" s="3"/>
      <c r="U351" s="3"/>
      <c r="V351" s="3"/>
      <c r="W351" s="3"/>
      <c r="X351" s="3"/>
      <c r="Y351" s="34"/>
      <c r="Z351" s="34"/>
      <c r="AA351" s="38"/>
      <c r="AB351" s="39"/>
      <c r="AC351" s="39"/>
      <c r="AD351" s="3"/>
      <c r="AE351" s="3"/>
      <c r="BD351" s="3"/>
      <c r="BE351" s="3"/>
    </row>
    <row r="352" customFormat="false" ht="12.75" hidden="false" customHeight="false" outlineLevel="0" collapsed="false">
      <c r="A352" s="3"/>
      <c r="B352" s="37"/>
      <c r="D352" s="3"/>
      <c r="E352" s="3"/>
      <c r="T352" s="3"/>
      <c r="U352" s="3"/>
      <c r="V352" s="3"/>
      <c r="W352" s="3"/>
      <c r="X352" s="3"/>
      <c r="Y352" s="34"/>
      <c r="Z352" s="34"/>
      <c r="AA352" s="38"/>
      <c r="AB352" s="39"/>
      <c r="AC352" s="39"/>
      <c r="AD352" s="3"/>
      <c r="AE352" s="3"/>
      <c r="BD352" s="3"/>
      <c r="BE352" s="3"/>
    </row>
    <row r="353" customFormat="false" ht="12.75" hidden="false" customHeight="false" outlineLevel="0" collapsed="false">
      <c r="A353" s="3"/>
      <c r="B353" s="37"/>
      <c r="D353" s="3"/>
      <c r="E353" s="3"/>
      <c r="T353" s="3"/>
      <c r="U353" s="3"/>
      <c r="V353" s="3"/>
      <c r="W353" s="3"/>
      <c r="X353" s="3"/>
      <c r="Y353" s="34"/>
      <c r="Z353" s="34"/>
      <c r="AA353" s="38"/>
      <c r="AB353" s="39"/>
      <c r="AC353" s="39"/>
      <c r="AD353" s="3"/>
      <c r="AE353" s="3"/>
      <c r="BD353" s="3"/>
      <c r="BE353" s="3"/>
    </row>
    <row r="354" customFormat="false" ht="12.75" hidden="false" customHeight="false" outlineLevel="0" collapsed="false">
      <c r="A354" s="3"/>
      <c r="B354" s="37"/>
      <c r="D354" s="3"/>
      <c r="E354" s="3"/>
      <c r="T354" s="3"/>
      <c r="U354" s="3"/>
      <c r="V354" s="3"/>
      <c r="W354" s="3"/>
      <c r="X354" s="3"/>
      <c r="Y354" s="34"/>
      <c r="Z354" s="34"/>
      <c r="AA354" s="38"/>
      <c r="AB354" s="39"/>
      <c r="AC354" s="39"/>
      <c r="AD354" s="3"/>
      <c r="AE354" s="3"/>
      <c r="BD354" s="3"/>
      <c r="BE354" s="3"/>
    </row>
    <row r="355" customFormat="false" ht="12.75" hidden="false" customHeight="false" outlineLevel="0" collapsed="false">
      <c r="A355" s="3"/>
      <c r="B355" s="37"/>
      <c r="D355" s="3"/>
      <c r="E355" s="3"/>
      <c r="T355" s="3"/>
      <c r="U355" s="3"/>
      <c r="V355" s="3"/>
      <c r="W355" s="3"/>
      <c r="X355" s="3"/>
      <c r="Y355" s="34"/>
      <c r="Z355" s="34"/>
      <c r="AA355" s="38"/>
      <c r="AB355" s="39"/>
      <c r="AC355" s="39"/>
      <c r="AD355" s="3"/>
      <c r="AE355" s="3"/>
      <c r="BD355" s="3"/>
      <c r="BE355" s="3"/>
    </row>
    <row r="356" customFormat="false" ht="12.75" hidden="false" customHeight="false" outlineLevel="0" collapsed="false">
      <c r="A356" s="3"/>
      <c r="B356" s="37"/>
      <c r="D356" s="3"/>
      <c r="E356" s="3"/>
      <c r="T356" s="3"/>
      <c r="U356" s="3"/>
      <c r="V356" s="3"/>
      <c r="W356" s="3"/>
      <c r="X356" s="3"/>
      <c r="Y356" s="34"/>
      <c r="Z356" s="34"/>
      <c r="AA356" s="38"/>
      <c r="AB356" s="39"/>
      <c r="AC356" s="39"/>
      <c r="AD356" s="3"/>
      <c r="AE356" s="3"/>
      <c r="BD356" s="3"/>
      <c r="BE356" s="3"/>
    </row>
    <row r="357" customFormat="false" ht="12.75" hidden="false" customHeight="false" outlineLevel="0" collapsed="false">
      <c r="A357" s="3"/>
      <c r="B357" s="37"/>
      <c r="D357" s="3"/>
      <c r="E357" s="3"/>
      <c r="T357" s="3"/>
      <c r="U357" s="3"/>
      <c r="V357" s="3"/>
      <c r="W357" s="3"/>
      <c r="X357" s="3"/>
      <c r="Y357" s="34"/>
      <c r="Z357" s="34"/>
      <c r="AA357" s="38"/>
      <c r="AB357" s="39"/>
      <c r="AC357" s="39"/>
      <c r="AD357" s="3"/>
      <c r="AE357" s="3"/>
      <c r="BD357" s="3"/>
      <c r="BE357" s="3"/>
    </row>
    <row r="358" customFormat="false" ht="12.75" hidden="false" customHeight="false" outlineLevel="0" collapsed="false">
      <c r="A358" s="3"/>
      <c r="B358" s="37"/>
      <c r="D358" s="3"/>
      <c r="E358" s="3"/>
      <c r="T358" s="3"/>
      <c r="U358" s="3"/>
      <c r="V358" s="3"/>
      <c r="W358" s="3"/>
      <c r="X358" s="3"/>
      <c r="Y358" s="34"/>
      <c r="Z358" s="34"/>
      <c r="AA358" s="38"/>
      <c r="AB358" s="39"/>
      <c r="AC358" s="39"/>
      <c r="AD358" s="3"/>
      <c r="AE358" s="3"/>
      <c r="BD358" s="3"/>
      <c r="BE358" s="3"/>
    </row>
    <row r="359" customFormat="false" ht="12.75" hidden="false" customHeight="false" outlineLevel="0" collapsed="false">
      <c r="A359" s="3"/>
      <c r="B359" s="37"/>
      <c r="D359" s="3"/>
      <c r="E359" s="3"/>
      <c r="T359" s="3"/>
      <c r="U359" s="3"/>
      <c r="V359" s="3"/>
      <c r="W359" s="3"/>
      <c r="X359" s="3"/>
      <c r="Y359" s="34"/>
      <c r="Z359" s="34"/>
      <c r="AA359" s="38"/>
      <c r="AB359" s="39"/>
      <c r="AC359" s="39"/>
      <c r="AD359" s="3"/>
      <c r="AE359" s="3"/>
      <c r="BD359" s="3"/>
      <c r="BE359" s="3"/>
    </row>
    <row r="360" customFormat="false" ht="12.75" hidden="false" customHeight="false" outlineLevel="0" collapsed="false">
      <c r="A360" s="3"/>
      <c r="B360" s="37"/>
      <c r="D360" s="3"/>
      <c r="E360" s="3"/>
      <c r="T360" s="3"/>
      <c r="U360" s="3"/>
      <c r="V360" s="3"/>
      <c r="W360" s="3"/>
      <c r="X360" s="3"/>
      <c r="Y360" s="34"/>
      <c r="Z360" s="34"/>
      <c r="AA360" s="38"/>
      <c r="AB360" s="39"/>
      <c r="AC360" s="39"/>
      <c r="AD360" s="3"/>
      <c r="AE360" s="3"/>
      <c r="BD360" s="3"/>
      <c r="BE360" s="3"/>
    </row>
    <row r="361" customFormat="false" ht="12.75" hidden="false" customHeight="false" outlineLevel="0" collapsed="false">
      <c r="A361" s="3"/>
      <c r="B361" s="37"/>
      <c r="D361" s="3"/>
      <c r="E361" s="3"/>
      <c r="T361" s="3"/>
      <c r="U361" s="3"/>
      <c r="V361" s="3"/>
      <c r="W361" s="3"/>
      <c r="X361" s="3"/>
      <c r="Y361" s="34"/>
      <c r="Z361" s="34"/>
      <c r="AA361" s="38"/>
      <c r="AB361" s="39"/>
      <c r="AC361" s="39"/>
      <c r="AD361" s="3"/>
      <c r="AE361" s="3"/>
      <c r="BD361" s="3"/>
      <c r="BE361" s="3"/>
    </row>
    <row r="362" customFormat="false" ht="12.75" hidden="false" customHeight="false" outlineLevel="0" collapsed="false">
      <c r="A362" s="3"/>
      <c r="B362" s="37"/>
      <c r="D362" s="3"/>
      <c r="E362" s="3"/>
      <c r="T362" s="3"/>
      <c r="U362" s="3"/>
      <c r="V362" s="3"/>
      <c r="W362" s="3"/>
      <c r="X362" s="3"/>
      <c r="Y362" s="34"/>
      <c r="Z362" s="34"/>
      <c r="AA362" s="38"/>
      <c r="AB362" s="39"/>
      <c r="AC362" s="39"/>
      <c r="AD362" s="3"/>
      <c r="AE362" s="3"/>
      <c r="BD362" s="3"/>
      <c r="BE362" s="3"/>
    </row>
    <row r="363" customFormat="false" ht="12.75" hidden="false" customHeight="false" outlineLevel="0" collapsed="false">
      <c r="A363" s="3"/>
      <c r="B363" s="37"/>
      <c r="D363" s="3"/>
      <c r="E363" s="3"/>
      <c r="T363" s="3"/>
      <c r="U363" s="3"/>
      <c r="V363" s="3"/>
      <c r="W363" s="3"/>
      <c r="X363" s="3"/>
      <c r="Y363" s="34"/>
      <c r="Z363" s="34"/>
      <c r="AA363" s="38"/>
      <c r="AB363" s="39"/>
      <c r="AC363" s="39"/>
      <c r="AD363" s="3"/>
      <c r="AE363" s="3"/>
      <c r="BD363" s="3"/>
      <c r="BE363" s="3"/>
    </row>
    <row r="364" customFormat="false" ht="12.75" hidden="false" customHeight="false" outlineLevel="0" collapsed="false">
      <c r="A364" s="3"/>
      <c r="B364" s="37"/>
      <c r="D364" s="3"/>
      <c r="E364" s="3"/>
      <c r="T364" s="3"/>
      <c r="U364" s="3"/>
      <c r="V364" s="3"/>
      <c r="W364" s="3"/>
      <c r="X364" s="3"/>
      <c r="Y364" s="34"/>
      <c r="Z364" s="34"/>
      <c r="AA364" s="38"/>
      <c r="AB364" s="39"/>
      <c r="AC364" s="39"/>
      <c r="AD364" s="3"/>
      <c r="AE364" s="3"/>
      <c r="BD364" s="3"/>
      <c r="BE364" s="3"/>
    </row>
    <row r="365" customFormat="false" ht="12.75" hidden="false" customHeight="false" outlineLevel="0" collapsed="false">
      <c r="A365" s="3"/>
      <c r="B365" s="37"/>
      <c r="D365" s="3"/>
      <c r="E365" s="3"/>
      <c r="T365" s="3"/>
      <c r="U365" s="3"/>
      <c r="V365" s="3"/>
      <c r="W365" s="3"/>
      <c r="X365" s="3"/>
      <c r="Y365" s="34"/>
      <c r="Z365" s="34"/>
      <c r="AA365" s="38"/>
      <c r="AB365" s="39"/>
      <c r="AC365" s="39"/>
      <c r="AD365" s="3"/>
      <c r="AE365" s="3"/>
      <c r="BD365" s="3"/>
      <c r="BE365" s="3"/>
    </row>
    <row r="366" customFormat="false" ht="12.75" hidden="false" customHeight="false" outlineLevel="0" collapsed="false">
      <c r="A366" s="3"/>
      <c r="B366" s="37"/>
      <c r="D366" s="3"/>
      <c r="E366" s="3"/>
      <c r="T366" s="3"/>
      <c r="U366" s="3"/>
      <c r="V366" s="3"/>
      <c r="W366" s="3"/>
      <c r="X366" s="3"/>
      <c r="Y366" s="34"/>
      <c r="Z366" s="34"/>
      <c r="AA366" s="38"/>
      <c r="AB366" s="39"/>
      <c r="AC366" s="39"/>
      <c r="AD366" s="3"/>
      <c r="AE366" s="3"/>
      <c r="BD366" s="3"/>
      <c r="BE366" s="3"/>
    </row>
    <row r="367" customFormat="false" ht="12.75" hidden="false" customHeight="false" outlineLevel="0" collapsed="false">
      <c r="A367" s="3"/>
      <c r="B367" s="37"/>
      <c r="D367" s="3"/>
      <c r="E367" s="3"/>
      <c r="T367" s="3"/>
      <c r="U367" s="3"/>
      <c r="V367" s="3"/>
      <c r="W367" s="3"/>
      <c r="X367" s="3"/>
      <c r="Y367" s="34"/>
      <c r="Z367" s="34"/>
      <c r="AA367" s="38"/>
      <c r="AB367" s="39"/>
      <c r="AC367" s="39"/>
      <c r="AD367" s="3"/>
      <c r="AE367" s="3"/>
      <c r="BD367" s="3"/>
      <c r="BE367" s="3"/>
    </row>
    <row r="368" customFormat="false" ht="12.75" hidden="false" customHeight="false" outlineLevel="0" collapsed="false">
      <c r="A368" s="3"/>
      <c r="B368" s="37"/>
      <c r="D368" s="3"/>
      <c r="E368" s="3"/>
      <c r="T368" s="3"/>
      <c r="U368" s="3"/>
      <c r="V368" s="3"/>
      <c r="W368" s="3"/>
      <c r="X368" s="3"/>
      <c r="Y368" s="34"/>
      <c r="Z368" s="34"/>
      <c r="AA368" s="38"/>
      <c r="AB368" s="39"/>
      <c r="AC368" s="39"/>
      <c r="AD368" s="3"/>
      <c r="AE368" s="3"/>
      <c r="BD368" s="3"/>
      <c r="BE368" s="3"/>
    </row>
    <row r="369" customFormat="false" ht="12.75" hidden="false" customHeight="false" outlineLevel="0" collapsed="false">
      <c r="A369" s="3"/>
      <c r="B369" s="37"/>
      <c r="D369" s="3"/>
      <c r="E369" s="3"/>
      <c r="T369" s="3"/>
      <c r="U369" s="3"/>
      <c r="V369" s="3"/>
      <c r="W369" s="3"/>
      <c r="X369" s="3"/>
      <c r="Y369" s="34"/>
      <c r="Z369" s="34"/>
      <c r="AA369" s="38"/>
      <c r="AB369" s="39"/>
      <c r="AC369" s="39"/>
      <c r="AD369" s="3"/>
      <c r="AE369" s="3"/>
      <c r="BD369" s="3"/>
      <c r="BE369" s="3"/>
    </row>
    <row r="370" customFormat="false" ht="12.75" hidden="false" customHeight="false" outlineLevel="0" collapsed="false">
      <c r="A370" s="3"/>
      <c r="B370" s="37"/>
      <c r="D370" s="3"/>
      <c r="E370" s="3"/>
      <c r="T370" s="3"/>
      <c r="U370" s="3"/>
      <c r="V370" s="3"/>
      <c r="W370" s="3"/>
      <c r="X370" s="3"/>
      <c r="Y370" s="34"/>
      <c r="Z370" s="34"/>
      <c r="AA370" s="38"/>
      <c r="AB370" s="39"/>
      <c r="AC370" s="39"/>
      <c r="AD370" s="3"/>
      <c r="AE370" s="3"/>
      <c r="BD370" s="3"/>
      <c r="BE370" s="3"/>
    </row>
    <row r="371" customFormat="false" ht="12.75" hidden="false" customHeight="false" outlineLevel="0" collapsed="false">
      <c r="A371" s="3"/>
      <c r="B371" s="37"/>
      <c r="D371" s="3"/>
      <c r="E371" s="3"/>
      <c r="T371" s="3"/>
      <c r="U371" s="3"/>
      <c r="V371" s="3"/>
      <c r="W371" s="3"/>
      <c r="X371" s="3"/>
      <c r="Y371" s="34"/>
      <c r="Z371" s="34"/>
      <c r="AA371" s="38"/>
      <c r="AB371" s="39"/>
      <c r="AC371" s="39"/>
      <c r="AD371" s="3"/>
      <c r="AE371" s="3"/>
      <c r="BD371" s="3"/>
      <c r="BE371" s="3"/>
    </row>
    <row r="372" customFormat="false" ht="12.75" hidden="false" customHeight="false" outlineLevel="0" collapsed="false">
      <c r="A372" s="3"/>
      <c r="B372" s="37"/>
      <c r="D372" s="3"/>
      <c r="E372" s="3"/>
      <c r="T372" s="3"/>
      <c r="U372" s="3"/>
      <c r="V372" s="3"/>
      <c r="W372" s="3"/>
      <c r="X372" s="3"/>
      <c r="Y372" s="34"/>
      <c r="Z372" s="34"/>
      <c r="AA372" s="38"/>
      <c r="AB372" s="39"/>
      <c r="AC372" s="39"/>
      <c r="AD372" s="3"/>
      <c r="AE372" s="3"/>
      <c r="BD372" s="3"/>
      <c r="BE372" s="3"/>
    </row>
    <row r="373" customFormat="false" ht="12.75" hidden="false" customHeight="false" outlineLevel="0" collapsed="false">
      <c r="A373" s="3"/>
      <c r="B373" s="37"/>
      <c r="D373" s="3"/>
      <c r="E373" s="3"/>
      <c r="T373" s="3"/>
      <c r="U373" s="3"/>
      <c r="V373" s="3"/>
      <c r="W373" s="3"/>
      <c r="X373" s="3"/>
      <c r="Y373" s="34"/>
      <c r="Z373" s="34"/>
      <c r="AA373" s="38"/>
      <c r="AB373" s="39"/>
      <c r="AC373" s="39"/>
      <c r="AD373" s="3"/>
      <c r="AE373" s="3"/>
      <c r="BD373" s="3"/>
      <c r="BE373" s="3"/>
    </row>
    <row r="374" customFormat="false" ht="12.75" hidden="false" customHeight="false" outlineLevel="0" collapsed="false">
      <c r="A374" s="3"/>
      <c r="B374" s="37"/>
      <c r="D374" s="3"/>
      <c r="E374" s="3"/>
      <c r="T374" s="3"/>
      <c r="U374" s="3"/>
      <c r="V374" s="3"/>
      <c r="W374" s="3"/>
      <c r="X374" s="3"/>
      <c r="Y374" s="34"/>
      <c r="Z374" s="34"/>
      <c r="AA374" s="38"/>
      <c r="AB374" s="39"/>
      <c r="AC374" s="39"/>
      <c r="AD374" s="3"/>
      <c r="AE374" s="3"/>
      <c r="BD374" s="3"/>
      <c r="BE374" s="3"/>
    </row>
    <row r="375" customFormat="false" ht="12.75" hidden="false" customHeight="false" outlineLevel="0" collapsed="false">
      <c r="A375" s="3"/>
      <c r="B375" s="37"/>
      <c r="D375" s="3"/>
      <c r="E375" s="3"/>
      <c r="T375" s="3"/>
      <c r="U375" s="3"/>
      <c r="V375" s="3"/>
      <c r="W375" s="3"/>
      <c r="X375" s="3"/>
      <c r="Y375" s="34"/>
      <c r="Z375" s="34"/>
      <c r="AA375" s="38"/>
      <c r="AB375" s="39"/>
      <c r="AC375" s="39"/>
      <c r="AD375" s="3"/>
      <c r="AE375" s="3"/>
      <c r="BD375" s="3"/>
      <c r="BE375" s="3"/>
    </row>
    <row r="376" customFormat="false" ht="12.75" hidden="false" customHeight="false" outlineLevel="0" collapsed="false">
      <c r="A376" s="3"/>
      <c r="B376" s="37"/>
      <c r="D376" s="3"/>
      <c r="E376" s="3"/>
      <c r="T376" s="3"/>
      <c r="U376" s="3"/>
      <c r="V376" s="3"/>
      <c r="W376" s="3"/>
      <c r="X376" s="3"/>
      <c r="Y376" s="34"/>
      <c r="Z376" s="34"/>
      <c r="AA376" s="38"/>
      <c r="AB376" s="39"/>
      <c r="AC376" s="39"/>
      <c r="AD376" s="3"/>
      <c r="AE376" s="3"/>
      <c r="BD376" s="3"/>
      <c r="BE376" s="3"/>
    </row>
    <row r="377" customFormat="false" ht="12.75" hidden="false" customHeight="false" outlineLevel="0" collapsed="false">
      <c r="A377" s="3"/>
      <c r="B377" s="37"/>
      <c r="D377" s="3"/>
      <c r="E377" s="3"/>
      <c r="T377" s="3"/>
      <c r="U377" s="3"/>
      <c r="V377" s="3"/>
      <c r="W377" s="3"/>
      <c r="X377" s="3"/>
      <c r="Y377" s="34"/>
      <c r="Z377" s="34"/>
      <c r="AA377" s="38"/>
      <c r="AB377" s="39"/>
      <c r="AC377" s="39"/>
      <c r="AD377" s="3"/>
      <c r="AE377" s="3"/>
      <c r="BD377" s="3"/>
      <c r="BE377" s="3"/>
    </row>
    <row r="378" customFormat="false" ht="12.75" hidden="false" customHeight="false" outlineLevel="0" collapsed="false">
      <c r="A378" s="3"/>
      <c r="B378" s="37"/>
      <c r="D378" s="3"/>
      <c r="E378" s="3"/>
      <c r="T378" s="3"/>
      <c r="U378" s="3"/>
      <c r="V378" s="3"/>
      <c r="W378" s="3"/>
      <c r="X378" s="3"/>
      <c r="Y378" s="34"/>
      <c r="Z378" s="34"/>
      <c r="AA378" s="38"/>
      <c r="AB378" s="39"/>
      <c r="AC378" s="39"/>
      <c r="AD378" s="3"/>
      <c r="AE378" s="3"/>
      <c r="BD378" s="3"/>
      <c r="BE378" s="3"/>
    </row>
    <row r="379" customFormat="false" ht="12.75" hidden="false" customHeight="false" outlineLevel="0" collapsed="false">
      <c r="A379" s="3"/>
      <c r="B379" s="37"/>
      <c r="D379" s="3"/>
      <c r="E379" s="3"/>
      <c r="T379" s="3"/>
      <c r="U379" s="3"/>
      <c r="V379" s="3"/>
      <c r="W379" s="3"/>
      <c r="X379" s="3"/>
      <c r="Y379" s="34"/>
      <c r="Z379" s="34"/>
      <c r="AA379" s="38"/>
      <c r="AB379" s="39"/>
      <c r="AC379" s="39"/>
      <c r="AD379" s="3"/>
      <c r="AE379" s="3"/>
      <c r="BD379" s="3"/>
      <c r="BE379" s="3"/>
    </row>
    <row r="380" customFormat="false" ht="12.75" hidden="false" customHeight="false" outlineLevel="0" collapsed="false">
      <c r="A380" s="3"/>
      <c r="B380" s="37"/>
      <c r="D380" s="3"/>
      <c r="E380" s="3"/>
      <c r="T380" s="3"/>
      <c r="U380" s="3"/>
      <c r="V380" s="3"/>
      <c r="W380" s="3"/>
      <c r="X380" s="3"/>
      <c r="Y380" s="34"/>
      <c r="Z380" s="34"/>
      <c r="AA380" s="38"/>
      <c r="AB380" s="39"/>
      <c r="AC380" s="39"/>
      <c r="AD380" s="3"/>
      <c r="AE380" s="3"/>
      <c r="BD380" s="3"/>
      <c r="BE380" s="3"/>
    </row>
    <row r="381" customFormat="false" ht="12.75" hidden="false" customHeight="false" outlineLevel="0" collapsed="false">
      <c r="A381" s="3"/>
      <c r="B381" s="37"/>
      <c r="D381" s="3"/>
      <c r="E381" s="3"/>
      <c r="T381" s="3"/>
      <c r="U381" s="3"/>
      <c r="V381" s="3"/>
      <c r="W381" s="3"/>
      <c r="X381" s="3"/>
      <c r="Y381" s="34"/>
      <c r="Z381" s="34"/>
      <c r="AA381" s="38"/>
      <c r="AB381" s="39"/>
      <c r="AC381" s="39"/>
      <c r="AD381" s="3"/>
      <c r="AE381" s="3"/>
      <c r="BD381" s="3"/>
      <c r="BE381" s="3"/>
    </row>
    <row r="382" customFormat="false" ht="12.75" hidden="false" customHeight="false" outlineLevel="0" collapsed="false">
      <c r="A382" s="3"/>
      <c r="B382" s="37"/>
      <c r="D382" s="3"/>
      <c r="E382" s="3"/>
      <c r="T382" s="3"/>
      <c r="U382" s="3"/>
      <c r="V382" s="3"/>
      <c r="W382" s="3"/>
      <c r="X382" s="3"/>
      <c r="Y382" s="34"/>
      <c r="Z382" s="34"/>
      <c r="AA382" s="38"/>
      <c r="AB382" s="39"/>
      <c r="AC382" s="39"/>
      <c r="AD382" s="3"/>
      <c r="AE382" s="3"/>
      <c r="BD382" s="3"/>
      <c r="BE382" s="3"/>
    </row>
    <row r="383" customFormat="false" ht="12.75" hidden="false" customHeight="false" outlineLevel="0" collapsed="false">
      <c r="A383" s="3"/>
      <c r="B383" s="37"/>
      <c r="D383" s="3"/>
      <c r="E383" s="3"/>
      <c r="T383" s="3"/>
      <c r="U383" s="3"/>
      <c r="V383" s="3"/>
      <c r="W383" s="3"/>
      <c r="X383" s="3"/>
      <c r="Y383" s="34"/>
      <c r="Z383" s="34"/>
      <c r="AA383" s="38"/>
      <c r="AB383" s="39"/>
      <c r="AC383" s="39"/>
      <c r="AD383" s="3"/>
      <c r="AE383" s="3"/>
      <c r="BD383" s="3"/>
      <c r="BE383" s="3"/>
    </row>
    <row r="384" customFormat="false" ht="12.75" hidden="false" customHeight="false" outlineLevel="0" collapsed="false">
      <c r="A384" s="3"/>
      <c r="B384" s="37"/>
      <c r="D384" s="3"/>
      <c r="E384" s="3"/>
      <c r="T384" s="3"/>
      <c r="U384" s="3"/>
      <c r="V384" s="3"/>
      <c r="W384" s="3"/>
      <c r="X384" s="3"/>
      <c r="Y384" s="34"/>
      <c r="Z384" s="34"/>
      <c r="AA384" s="38"/>
      <c r="AB384" s="39"/>
      <c r="AC384" s="39"/>
      <c r="AD384" s="3"/>
      <c r="AE384" s="3"/>
      <c r="BD384" s="3"/>
      <c r="BE384" s="3"/>
    </row>
    <row r="385" customFormat="false" ht="12.75" hidden="false" customHeight="false" outlineLevel="0" collapsed="false">
      <c r="A385" s="3"/>
      <c r="B385" s="37"/>
      <c r="D385" s="3"/>
      <c r="E385" s="3"/>
      <c r="T385" s="3"/>
      <c r="U385" s="3"/>
      <c r="V385" s="3"/>
      <c r="W385" s="3"/>
      <c r="X385" s="3"/>
      <c r="Y385" s="34"/>
      <c r="Z385" s="34"/>
      <c r="AA385" s="38"/>
      <c r="AB385" s="39"/>
      <c r="AC385" s="39"/>
      <c r="AD385" s="3"/>
      <c r="AE385" s="3"/>
      <c r="BD385" s="3"/>
      <c r="BE385" s="3"/>
    </row>
    <row r="386" customFormat="false" ht="12.75" hidden="false" customHeight="false" outlineLevel="0" collapsed="false">
      <c r="A386" s="3"/>
      <c r="B386" s="37"/>
      <c r="D386" s="3"/>
      <c r="E386" s="3"/>
      <c r="T386" s="3"/>
      <c r="U386" s="3"/>
      <c r="V386" s="3"/>
      <c r="W386" s="3"/>
      <c r="X386" s="3"/>
      <c r="Y386" s="34"/>
      <c r="Z386" s="34"/>
      <c r="AA386" s="38"/>
      <c r="AB386" s="39"/>
      <c r="AC386" s="39"/>
      <c r="AD386" s="3"/>
      <c r="AE386" s="3"/>
      <c r="BD386" s="3"/>
      <c r="BE386" s="3"/>
    </row>
    <row r="387" customFormat="false" ht="12.75" hidden="false" customHeight="false" outlineLevel="0" collapsed="false">
      <c r="A387" s="3"/>
      <c r="B387" s="37"/>
      <c r="D387" s="3"/>
      <c r="E387" s="3"/>
      <c r="T387" s="3"/>
      <c r="U387" s="3"/>
      <c r="V387" s="3"/>
      <c r="W387" s="3"/>
      <c r="X387" s="3"/>
      <c r="Y387" s="34"/>
      <c r="Z387" s="34"/>
      <c r="AA387" s="38"/>
      <c r="AB387" s="39"/>
      <c r="AC387" s="39"/>
      <c r="AD387" s="3"/>
      <c r="AE387" s="3"/>
      <c r="BD387" s="3"/>
      <c r="BE387" s="3"/>
    </row>
    <row r="388" customFormat="false" ht="12.75" hidden="false" customHeight="false" outlineLevel="0" collapsed="false">
      <c r="A388" s="3"/>
      <c r="B388" s="37"/>
      <c r="D388" s="3"/>
      <c r="E388" s="3"/>
      <c r="T388" s="3"/>
      <c r="U388" s="3"/>
      <c r="V388" s="3"/>
      <c r="W388" s="3"/>
      <c r="X388" s="3"/>
      <c r="Y388" s="34"/>
      <c r="Z388" s="34"/>
      <c r="AA388" s="38"/>
      <c r="AB388" s="39"/>
      <c r="AC388" s="39"/>
      <c r="AD388" s="3"/>
      <c r="AE388" s="3"/>
      <c r="BD388" s="3"/>
      <c r="BE388" s="3"/>
    </row>
    <row r="389" customFormat="false" ht="12.75" hidden="false" customHeight="false" outlineLevel="0" collapsed="false">
      <c r="A389" s="3"/>
      <c r="B389" s="37"/>
      <c r="D389" s="3"/>
      <c r="E389" s="3"/>
      <c r="T389" s="3"/>
      <c r="U389" s="3"/>
      <c r="V389" s="3"/>
      <c r="W389" s="3"/>
      <c r="X389" s="3"/>
      <c r="Y389" s="34"/>
      <c r="Z389" s="34"/>
      <c r="AA389" s="38"/>
      <c r="AB389" s="39"/>
      <c r="AC389" s="39"/>
      <c r="AD389" s="3"/>
      <c r="AE389" s="3"/>
      <c r="BD389" s="3"/>
      <c r="BE389" s="3"/>
    </row>
    <row r="390" customFormat="false" ht="12.75" hidden="false" customHeight="false" outlineLevel="0" collapsed="false">
      <c r="A390" s="3"/>
      <c r="B390" s="37"/>
      <c r="D390" s="3"/>
      <c r="E390" s="3"/>
      <c r="T390" s="3"/>
      <c r="U390" s="3"/>
      <c r="V390" s="3"/>
      <c r="W390" s="3"/>
      <c r="X390" s="3"/>
      <c r="Y390" s="34"/>
      <c r="Z390" s="34"/>
      <c r="AA390" s="38"/>
      <c r="AB390" s="39"/>
      <c r="AC390" s="39"/>
      <c r="AD390" s="3"/>
      <c r="AE390" s="3"/>
      <c r="BD390" s="3"/>
      <c r="BE390" s="3"/>
    </row>
    <row r="391" customFormat="false" ht="12.75" hidden="false" customHeight="false" outlineLevel="0" collapsed="false">
      <c r="A391" s="3"/>
      <c r="B391" s="37"/>
      <c r="D391" s="3"/>
      <c r="E391" s="3"/>
      <c r="T391" s="3"/>
      <c r="U391" s="3"/>
      <c r="V391" s="3"/>
      <c r="W391" s="3"/>
      <c r="X391" s="3"/>
      <c r="Y391" s="34"/>
      <c r="Z391" s="34"/>
      <c r="AA391" s="38"/>
      <c r="AB391" s="39"/>
      <c r="AC391" s="39"/>
      <c r="AD391" s="3"/>
      <c r="AE391" s="3"/>
      <c r="BD391" s="3"/>
      <c r="BE391" s="3"/>
    </row>
    <row r="392" customFormat="false" ht="12.75" hidden="false" customHeight="false" outlineLevel="0" collapsed="false">
      <c r="A392" s="3"/>
      <c r="B392" s="37"/>
      <c r="D392" s="3"/>
      <c r="E392" s="3"/>
      <c r="T392" s="3"/>
      <c r="U392" s="3"/>
      <c r="V392" s="3"/>
      <c r="W392" s="3"/>
      <c r="X392" s="3"/>
      <c r="Y392" s="34"/>
      <c r="Z392" s="34"/>
      <c r="AA392" s="38"/>
      <c r="AB392" s="39"/>
      <c r="AC392" s="39"/>
      <c r="AD392" s="3"/>
      <c r="AE392" s="3"/>
      <c r="BD392" s="3"/>
      <c r="BE392" s="3"/>
    </row>
    <row r="393" customFormat="false" ht="12.75" hidden="false" customHeight="false" outlineLevel="0" collapsed="false">
      <c r="A393" s="3"/>
      <c r="B393" s="37"/>
      <c r="D393" s="3"/>
      <c r="E393" s="3"/>
      <c r="T393" s="3"/>
      <c r="U393" s="3"/>
      <c r="V393" s="3"/>
      <c r="W393" s="3"/>
      <c r="X393" s="3"/>
      <c r="Y393" s="34"/>
      <c r="Z393" s="34"/>
      <c r="AA393" s="38"/>
      <c r="AB393" s="39"/>
      <c r="AC393" s="39"/>
      <c r="AD393" s="3"/>
      <c r="AE393" s="3"/>
      <c r="BD393" s="3"/>
      <c r="BE393" s="3"/>
    </row>
    <row r="394" customFormat="false" ht="12.75" hidden="false" customHeight="false" outlineLevel="0" collapsed="false">
      <c r="A394" s="3"/>
      <c r="B394" s="37"/>
      <c r="D394" s="3"/>
      <c r="E394" s="3"/>
      <c r="T394" s="3"/>
      <c r="U394" s="3"/>
      <c r="V394" s="3"/>
      <c r="W394" s="3"/>
      <c r="X394" s="3"/>
      <c r="Y394" s="34"/>
      <c r="Z394" s="34"/>
      <c r="AA394" s="38"/>
      <c r="AB394" s="39"/>
      <c r="AC394" s="39"/>
      <c r="AD394" s="3"/>
      <c r="AE394" s="3"/>
      <c r="BD394" s="3"/>
      <c r="BE394" s="3"/>
    </row>
    <row r="395" customFormat="false" ht="12.75" hidden="false" customHeight="false" outlineLevel="0" collapsed="false">
      <c r="A395" s="3"/>
      <c r="B395" s="37"/>
      <c r="D395" s="3"/>
      <c r="E395" s="3"/>
      <c r="T395" s="3"/>
      <c r="U395" s="3"/>
      <c r="V395" s="3"/>
      <c r="W395" s="3"/>
      <c r="X395" s="3"/>
      <c r="Y395" s="34"/>
      <c r="Z395" s="34"/>
      <c r="AA395" s="38"/>
      <c r="AB395" s="39"/>
      <c r="AC395" s="39"/>
      <c r="AD395" s="3"/>
      <c r="AE395" s="3"/>
      <c r="BD395" s="3"/>
      <c r="BE395" s="3"/>
    </row>
    <row r="396" customFormat="false" ht="12.75" hidden="false" customHeight="false" outlineLevel="0" collapsed="false">
      <c r="A396" s="3"/>
      <c r="B396" s="37"/>
      <c r="D396" s="3"/>
      <c r="E396" s="3"/>
      <c r="T396" s="3"/>
      <c r="U396" s="3"/>
      <c r="V396" s="3"/>
      <c r="W396" s="3"/>
      <c r="X396" s="3"/>
      <c r="Y396" s="34"/>
      <c r="Z396" s="34"/>
      <c r="AA396" s="38"/>
      <c r="AB396" s="39"/>
      <c r="AC396" s="39"/>
      <c r="AD396" s="3"/>
      <c r="AE396" s="3"/>
      <c r="BD396" s="3"/>
      <c r="BE396" s="3"/>
    </row>
    <row r="397" customFormat="false" ht="12.75" hidden="false" customHeight="false" outlineLevel="0" collapsed="false">
      <c r="A397" s="3"/>
      <c r="B397" s="37"/>
      <c r="D397" s="3"/>
      <c r="E397" s="3"/>
      <c r="T397" s="3"/>
      <c r="U397" s="3"/>
      <c r="V397" s="3"/>
      <c r="W397" s="3"/>
      <c r="X397" s="3"/>
      <c r="Y397" s="34"/>
      <c r="Z397" s="34"/>
      <c r="AA397" s="38"/>
      <c r="AB397" s="39"/>
      <c r="AC397" s="39"/>
      <c r="AD397" s="3"/>
      <c r="AE397" s="3"/>
      <c r="BD397" s="3"/>
      <c r="BE397" s="3"/>
    </row>
    <row r="398" customFormat="false" ht="12.75" hidden="false" customHeight="false" outlineLevel="0" collapsed="false">
      <c r="A398" s="3"/>
      <c r="B398" s="37"/>
      <c r="D398" s="3"/>
      <c r="E398" s="3"/>
      <c r="T398" s="3"/>
      <c r="U398" s="3"/>
      <c r="V398" s="3"/>
      <c r="W398" s="3"/>
      <c r="X398" s="3"/>
      <c r="Y398" s="34"/>
      <c r="Z398" s="34"/>
      <c r="AA398" s="38"/>
      <c r="AB398" s="39"/>
      <c r="AC398" s="39"/>
      <c r="AD398" s="3"/>
      <c r="AE398" s="3"/>
      <c r="BD398" s="3"/>
      <c r="BE398" s="3"/>
    </row>
    <row r="399" customFormat="false" ht="12.75" hidden="false" customHeight="false" outlineLevel="0" collapsed="false">
      <c r="A399" s="3"/>
      <c r="B399" s="37"/>
      <c r="D399" s="3"/>
      <c r="E399" s="3"/>
      <c r="T399" s="3"/>
      <c r="U399" s="3"/>
      <c r="V399" s="3"/>
      <c r="W399" s="3"/>
      <c r="X399" s="3"/>
      <c r="Y399" s="34"/>
      <c r="Z399" s="34"/>
      <c r="AA399" s="38"/>
      <c r="AB399" s="39"/>
      <c r="AC399" s="39"/>
      <c r="AD399" s="3"/>
      <c r="AE399" s="3"/>
      <c r="BD399" s="3"/>
      <c r="BE399" s="3"/>
    </row>
    <row r="400" customFormat="false" ht="12.75" hidden="false" customHeight="false" outlineLevel="0" collapsed="false">
      <c r="A400" s="3"/>
      <c r="B400" s="37"/>
      <c r="D400" s="3"/>
      <c r="E400" s="3"/>
      <c r="T400" s="3"/>
      <c r="U400" s="3"/>
      <c r="V400" s="3"/>
      <c r="W400" s="3"/>
      <c r="X400" s="3"/>
      <c r="Y400" s="34"/>
      <c r="Z400" s="34"/>
      <c r="AA400" s="38"/>
      <c r="AB400" s="39"/>
      <c r="AC400" s="39"/>
      <c r="AD400" s="3"/>
      <c r="AE400" s="3"/>
      <c r="BD400" s="3"/>
      <c r="BE400" s="3"/>
    </row>
    <row r="401" customFormat="false" ht="12.75" hidden="false" customHeight="false" outlineLevel="0" collapsed="false">
      <c r="A401" s="3"/>
      <c r="B401" s="37"/>
      <c r="D401" s="3"/>
      <c r="E401" s="3"/>
      <c r="T401" s="3"/>
      <c r="U401" s="3"/>
      <c r="V401" s="3"/>
      <c r="W401" s="3"/>
      <c r="X401" s="3"/>
      <c r="Y401" s="34"/>
      <c r="Z401" s="34"/>
      <c r="AA401" s="38"/>
      <c r="AB401" s="39"/>
      <c r="AC401" s="39"/>
      <c r="AD401" s="3"/>
      <c r="AE401" s="3"/>
      <c r="BD401" s="3"/>
      <c r="BE401" s="3"/>
    </row>
    <row r="402" customFormat="false" ht="12.75" hidden="false" customHeight="false" outlineLevel="0" collapsed="false">
      <c r="A402" s="3"/>
      <c r="B402" s="37"/>
      <c r="D402" s="3"/>
      <c r="E402" s="3"/>
      <c r="T402" s="3"/>
      <c r="U402" s="3"/>
      <c r="V402" s="3"/>
      <c r="W402" s="3"/>
      <c r="X402" s="3"/>
      <c r="Y402" s="34"/>
      <c r="Z402" s="34"/>
      <c r="AA402" s="38"/>
      <c r="AB402" s="39"/>
      <c r="AC402" s="39"/>
      <c r="AD402" s="3"/>
      <c r="AE402" s="3"/>
      <c r="BD402" s="3"/>
      <c r="BE402" s="3"/>
    </row>
    <row r="403" customFormat="false" ht="12.75" hidden="false" customHeight="false" outlineLevel="0" collapsed="false">
      <c r="A403" s="3"/>
      <c r="B403" s="37"/>
      <c r="D403" s="3"/>
      <c r="E403" s="3"/>
      <c r="T403" s="3"/>
      <c r="U403" s="3"/>
      <c r="V403" s="3"/>
      <c r="W403" s="3"/>
      <c r="X403" s="3"/>
      <c r="Y403" s="34"/>
      <c r="Z403" s="34"/>
      <c r="AA403" s="38"/>
      <c r="AB403" s="39"/>
      <c r="AC403" s="39"/>
      <c r="AD403" s="3"/>
      <c r="AE403" s="3"/>
      <c r="BD403" s="3"/>
      <c r="BE403" s="3"/>
    </row>
    <row r="404" customFormat="false" ht="12.75" hidden="false" customHeight="false" outlineLevel="0" collapsed="false">
      <c r="A404" s="3"/>
      <c r="B404" s="37"/>
      <c r="D404" s="3"/>
      <c r="E404" s="3"/>
      <c r="T404" s="3"/>
      <c r="U404" s="3"/>
      <c r="V404" s="3"/>
      <c r="W404" s="3"/>
      <c r="X404" s="3"/>
      <c r="Y404" s="34"/>
      <c r="Z404" s="34"/>
      <c r="AA404" s="38"/>
      <c r="AB404" s="39"/>
      <c r="AC404" s="39"/>
      <c r="AD404" s="3"/>
      <c r="AE404" s="3"/>
      <c r="BD404" s="3"/>
      <c r="BE404" s="3"/>
    </row>
    <row r="405" customFormat="false" ht="12.75" hidden="false" customHeight="false" outlineLevel="0" collapsed="false">
      <c r="A405" s="3"/>
      <c r="B405" s="37"/>
      <c r="D405" s="3"/>
      <c r="E405" s="3"/>
      <c r="T405" s="3"/>
      <c r="U405" s="3"/>
      <c r="V405" s="3"/>
      <c r="W405" s="3"/>
      <c r="X405" s="3"/>
      <c r="Y405" s="34"/>
      <c r="Z405" s="34"/>
      <c r="AA405" s="38"/>
      <c r="AB405" s="39"/>
      <c r="AC405" s="39"/>
      <c r="AD405" s="3"/>
      <c r="AE405" s="3"/>
      <c r="BD405" s="3"/>
      <c r="BE405" s="3"/>
    </row>
    <row r="406" customFormat="false" ht="12.75" hidden="false" customHeight="false" outlineLevel="0" collapsed="false">
      <c r="A406" s="3"/>
      <c r="B406" s="37"/>
      <c r="D406" s="3"/>
      <c r="E406" s="3"/>
      <c r="T406" s="3"/>
      <c r="U406" s="3"/>
      <c r="V406" s="3"/>
      <c r="W406" s="3"/>
      <c r="X406" s="3"/>
      <c r="Y406" s="34"/>
      <c r="Z406" s="34"/>
      <c r="AA406" s="38"/>
      <c r="AB406" s="39"/>
      <c r="AC406" s="39"/>
      <c r="AD406" s="3"/>
      <c r="AE406" s="3"/>
      <c r="BD406" s="3"/>
      <c r="BE406" s="3"/>
    </row>
    <row r="407" customFormat="false" ht="12.75" hidden="false" customHeight="false" outlineLevel="0" collapsed="false">
      <c r="A407" s="3"/>
      <c r="B407" s="37"/>
      <c r="D407" s="3"/>
      <c r="E407" s="3"/>
      <c r="T407" s="3"/>
      <c r="U407" s="3"/>
      <c r="V407" s="3"/>
      <c r="W407" s="3"/>
      <c r="X407" s="3"/>
      <c r="Y407" s="34"/>
      <c r="Z407" s="34"/>
      <c r="AA407" s="38"/>
      <c r="AB407" s="39"/>
      <c r="AC407" s="39"/>
      <c r="AD407" s="3"/>
      <c r="AE407" s="3"/>
      <c r="BD407" s="3"/>
      <c r="BE407" s="3"/>
    </row>
    <row r="408" customFormat="false" ht="12.75" hidden="false" customHeight="false" outlineLevel="0" collapsed="false">
      <c r="A408" s="3"/>
      <c r="B408" s="37"/>
      <c r="D408" s="3"/>
      <c r="E408" s="3"/>
      <c r="T408" s="3"/>
      <c r="U408" s="3"/>
      <c r="V408" s="3"/>
      <c r="W408" s="3"/>
      <c r="X408" s="3"/>
      <c r="Y408" s="34"/>
      <c r="Z408" s="34"/>
      <c r="AA408" s="38"/>
      <c r="AB408" s="39"/>
      <c r="AC408" s="39"/>
      <c r="AD408" s="3"/>
      <c r="AE408" s="3"/>
      <c r="BD408" s="3"/>
      <c r="BE408" s="3"/>
    </row>
    <row r="409" customFormat="false" ht="12.75" hidden="false" customHeight="false" outlineLevel="0" collapsed="false">
      <c r="A409" s="3"/>
      <c r="B409" s="37"/>
      <c r="D409" s="3"/>
      <c r="E409" s="3"/>
      <c r="T409" s="3"/>
      <c r="U409" s="3"/>
      <c r="V409" s="3"/>
      <c r="W409" s="3"/>
      <c r="X409" s="3"/>
      <c r="Y409" s="34"/>
      <c r="Z409" s="34"/>
      <c r="AA409" s="38"/>
      <c r="AB409" s="39"/>
      <c r="AC409" s="39"/>
      <c r="AD409" s="3"/>
      <c r="AE409" s="3"/>
      <c r="BD409" s="3"/>
      <c r="BE409" s="3"/>
    </row>
    <row r="410" customFormat="false" ht="12.75" hidden="false" customHeight="false" outlineLevel="0" collapsed="false">
      <c r="A410" s="3"/>
      <c r="B410" s="37"/>
      <c r="D410" s="3"/>
      <c r="E410" s="3"/>
      <c r="T410" s="3"/>
      <c r="U410" s="3"/>
      <c r="V410" s="3"/>
      <c r="W410" s="3"/>
      <c r="X410" s="3"/>
      <c r="Y410" s="34"/>
      <c r="Z410" s="34"/>
      <c r="AA410" s="38"/>
      <c r="AB410" s="39"/>
      <c r="AC410" s="39"/>
      <c r="AD410" s="3"/>
      <c r="AE410" s="3"/>
      <c r="BD410" s="3"/>
      <c r="BE410" s="3"/>
    </row>
    <row r="411" customFormat="false" ht="12.75" hidden="false" customHeight="false" outlineLevel="0" collapsed="false">
      <c r="A411" s="3"/>
      <c r="B411" s="37"/>
      <c r="D411" s="3"/>
      <c r="E411" s="3"/>
      <c r="T411" s="3"/>
      <c r="U411" s="3"/>
      <c r="V411" s="3"/>
      <c r="W411" s="3"/>
      <c r="X411" s="3"/>
      <c r="Y411" s="34"/>
      <c r="Z411" s="34"/>
      <c r="AA411" s="38"/>
      <c r="AB411" s="39"/>
      <c r="AC411" s="39"/>
      <c r="AD411" s="3"/>
      <c r="AE411" s="3"/>
      <c r="BD411" s="3"/>
      <c r="BE411" s="3"/>
    </row>
    <row r="412" customFormat="false" ht="12.75" hidden="false" customHeight="false" outlineLevel="0" collapsed="false">
      <c r="A412" s="3"/>
      <c r="B412" s="37"/>
      <c r="D412" s="3"/>
      <c r="E412" s="3"/>
      <c r="T412" s="3"/>
      <c r="U412" s="3"/>
      <c r="V412" s="3"/>
      <c r="W412" s="3"/>
      <c r="X412" s="3"/>
      <c r="Y412" s="34"/>
      <c r="Z412" s="34"/>
      <c r="AA412" s="38"/>
      <c r="AB412" s="39"/>
      <c r="AC412" s="39"/>
      <c r="AD412" s="3"/>
      <c r="AE412" s="3"/>
      <c r="BD412" s="3"/>
      <c r="BE412" s="3"/>
    </row>
    <row r="413" customFormat="false" ht="12.75" hidden="false" customHeight="false" outlineLevel="0" collapsed="false">
      <c r="A413" s="3"/>
      <c r="B413" s="37"/>
      <c r="D413" s="3"/>
      <c r="E413" s="3"/>
      <c r="T413" s="3"/>
      <c r="U413" s="3"/>
      <c r="V413" s="3"/>
      <c r="W413" s="3"/>
      <c r="X413" s="3"/>
      <c r="Y413" s="34"/>
      <c r="Z413" s="34"/>
      <c r="AA413" s="38"/>
      <c r="AB413" s="39"/>
      <c r="AC413" s="39"/>
      <c r="AD413" s="3"/>
      <c r="AE413" s="3"/>
      <c r="BD413" s="3"/>
      <c r="BE413" s="3"/>
    </row>
    <row r="414" customFormat="false" ht="12.75" hidden="false" customHeight="false" outlineLevel="0" collapsed="false">
      <c r="A414" s="3"/>
      <c r="B414" s="37"/>
      <c r="D414" s="3"/>
      <c r="E414" s="3"/>
      <c r="T414" s="3"/>
      <c r="U414" s="3"/>
      <c r="V414" s="3"/>
      <c r="W414" s="3"/>
      <c r="X414" s="3"/>
      <c r="Y414" s="34"/>
      <c r="Z414" s="34"/>
      <c r="AA414" s="38"/>
      <c r="AB414" s="39"/>
      <c r="AC414" s="39"/>
      <c r="AD414" s="3"/>
      <c r="AE414" s="3"/>
      <c r="BD414" s="3"/>
      <c r="BE414" s="3"/>
    </row>
    <row r="415" customFormat="false" ht="12.75" hidden="false" customHeight="false" outlineLevel="0" collapsed="false">
      <c r="A415" s="3"/>
      <c r="B415" s="37"/>
      <c r="D415" s="3"/>
      <c r="E415" s="3"/>
      <c r="T415" s="3"/>
      <c r="U415" s="3"/>
      <c r="V415" s="3"/>
      <c r="W415" s="3"/>
      <c r="X415" s="3"/>
      <c r="Y415" s="34"/>
      <c r="Z415" s="34"/>
      <c r="AA415" s="38"/>
      <c r="AB415" s="39"/>
      <c r="AC415" s="39"/>
      <c r="AD415" s="3"/>
      <c r="AE415" s="3"/>
      <c r="BD415" s="3"/>
      <c r="BE415" s="3"/>
    </row>
    <row r="416" customFormat="false" ht="12.75" hidden="false" customHeight="false" outlineLevel="0" collapsed="false">
      <c r="A416" s="3"/>
      <c r="B416" s="37"/>
      <c r="D416" s="3"/>
      <c r="E416" s="3"/>
      <c r="T416" s="3"/>
      <c r="U416" s="3"/>
      <c r="V416" s="3"/>
      <c r="W416" s="3"/>
      <c r="X416" s="3"/>
      <c r="Y416" s="34"/>
      <c r="Z416" s="34"/>
      <c r="AA416" s="38"/>
      <c r="AB416" s="39"/>
      <c r="AC416" s="39"/>
      <c r="AD416" s="3"/>
      <c r="AE416" s="3"/>
      <c r="BD416" s="3"/>
      <c r="BE416" s="3"/>
    </row>
    <row r="417" customFormat="false" ht="12.75" hidden="false" customHeight="false" outlineLevel="0" collapsed="false">
      <c r="A417" s="3"/>
      <c r="B417" s="37"/>
      <c r="D417" s="3"/>
      <c r="E417" s="3"/>
      <c r="T417" s="3"/>
      <c r="U417" s="3"/>
      <c r="V417" s="3"/>
      <c r="W417" s="3"/>
      <c r="X417" s="3"/>
      <c r="Y417" s="34"/>
      <c r="Z417" s="34"/>
      <c r="AA417" s="38"/>
      <c r="AB417" s="39"/>
      <c r="AC417" s="39"/>
      <c r="AD417" s="3"/>
      <c r="AE417" s="3"/>
      <c r="BD417" s="3"/>
      <c r="BE417" s="3"/>
    </row>
    <row r="418" customFormat="false" ht="12.75" hidden="false" customHeight="false" outlineLevel="0" collapsed="false">
      <c r="A418" s="3"/>
      <c r="B418" s="37"/>
      <c r="D418" s="3"/>
      <c r="E418" s="3"/>
      <c r="T418" s="3"/>
      <c r="U418" s="3"/>
      <c r="V418" s="3"/>
      <c r="W418" s="3"/>
      <c r="X418" s="3"/>
      <c r="Y418" s="34"/>
      <c r="Z418" s="34"/>
      <c r="AA418" s="38"/>
      <c r="AB418" s="39"/>
      <c r="AC418" s="39"/>
      <c r="AD418" s="3"/>
      <c r="AE418" s="3"/>
      <c r="BD418" s="3"/>
      <c r="BE418" s="3"/>
    </row>
    <row r="419" customFormat="false" ht="12.75" hidden="false" customHeight="false" outlineLevel="0" collapsed="false">
      <c r="A419" s="3"/>
      <c r="B419" s="37"/>
      <c r="D419" s="3"/>
      <c r="E419" s="3"/>
      <c r="T419" s="3"/>
      <c r="U419" s="3"/>
      <c r="V419" s="3"/>
      <c r="W419" s="3"/>
      <c r="X419" s="3"/>
      <c r="Y419" s="34"/>
      <c r="Z419" s="34"/>
      <c r="AA419" s="38"/>
      <c r="AB419" s="39"/>
      <c r="AC419" s="39"/>
      <c r="AD419" s="3"/>
      <c r="AE419" s="3"/>
      <c r="BD419" s="3"/>
      <c r="BE419" s="3"/>
    </row>
    <row r="420" customFormat="false" ht="12.75" hidden="false" customHeight="false" outlineLevel="0" collapsed="false">
      <c r="A420" s="3"/>
      <c r="B420" s="37"/>
      <c r="D420" s="3"/>
      <c r="E420" s="3"/>
      <c r="T420" s="3"/>
      <c r="U420" s="3"/>
      <c r="V420" s="3"/>
      <c r="W420" s="3"/>
      <c r="X420" s="3"/>
      <c r="Y420" s="34"/>
      <c r="Z420" s="34"/>
      <c r="AA420" s="38"/>
      <c r="AB420" s="39"/>
      <c r="AC420" s="39"/>
      <c r="AD420" s="3"/>
      <c r="AE420" s="3"/>
      <c r="BD420" s="3"/>
      <c r="BE420" s="3"/>
    </row>
    <row r="421" customFormat="false" ht="12.75" hidden="false" customHeight="false" outlineLevel="0" collapsed="false">
      <c r="A421" s="3"/>
      <c r="B421" s="37"/>
      <c r="D421" s="3"/>
      <c r="E421" s="3"/>
      <c r="T421" s="3"/>
      <c r="U421" s="3"/>
      <c r="V421" s="3"/>
      <c r="W421" s="3"/>
      <c r="X421" s="3"/>
      <c r="Y421" s="34"/>
      <c r="Z421" s="34"/>
      <c r="AA421" s="38"/>
      <c r="AB421" s="39"/>
      <c r="AC421" s="39"/>
      <c r="AD421" s="3"/>
      <c r="AE421" s="3"/>
      <c r="BD421" s="3"/>
      <c r="BE421" s="3"/>
    </row>
    <row r="422" customFormat="false" ht="12.75" hidden="false" customHeight="false" outlineLevel="0" collapsed="false">
      <c r="A422" s="3"/>
      <c r="B422" s="37"/>
      <c r="D422" s="3"/>
      <c r="E422" s="3"/>
      <c r="T422" s="3"/>
      <c r="U422" s="3"/>
      <c r="V422" s="3"/>
      <c r="W422" s="3"/>
      <c r="X422" s="3"/>
      <c r="Y422" s="34"/>
      <c r="Z422" s="34"/>
      <c r="AA422" s="38"/>
      <c r="AB422" s="39"/>
      <c r="AC422" s="39"/>
      <c r="AD422" s="3"/>
      <c r="AE422" s="3"/>
      <c r="BD422" s="3"/>
      <c r="BE422" s="3"/>
    </row>
    <row r="423" customFormat="false" ht="12.75" hidden="false" customHeight="false" outlineLevel="0" collapsed="false">
      <c r="A423" s="3"/>
      <c r="B423" s="37"/>
      <c r="D423" s="3"/>
      <c r="E423" s="3"/>
      <c r="T423" s="3"/>
      <c r="U423" s="3"/>
      <c r="V423" s="3"/>
      <c r="W423" s="3"/>
      <c r="X423" s="3"/>
      <c r="Y423" s="34"/>
      <c r="Z423" s="34"/>
      <c r="AA423" s="38"/>
      <c r="AB423" s="39"/>
      <c r="AC423" s="39"/>
      <c r="AD423" s="3"/>
      <c r="AE423" s="3"/>
      <c r="BD423" s="3"/>
      <c r="BE423" s="3"/>
    </row>
    <row r="424" customFormat="false" ht="12.75" hidden="false" customHeight="false" outlineLevel="0" collapsed="false">
      <c r="A424" s="3"/>
      <c r="B424" s="37"/>
      <c r="D424" s="3"/>
      <c r="E424" s="3"/>
      <c r="T424" s="3"/>
      <c r="U424" s="3"/>
      <c r="V424" s="3"/>
      <c r="W424" s="3"/>
      <c r="X424" s="3"/>
      <c r="Y424" s="34"/>
      <c r="Z424" s="34"/>
      <c r="AA424" s="38"/>
      <c r="AB424" s="39"/>
      <c r="AC424" s="39"/>
      <c r="AD424" s="3"/>
      <c r="AE424" s="3"/>
      <c r="BD424" s="3"/>
      <c r="BE424" s="3"/>
    </row>
    <row r="425" customFormat="false" ht="12.75" hidden="false" customHeight="false" outlineLevel="0" collapsed="false">
      <c r="A425" s="3"/>
      <c r="B425" s="37"/>
      <c r="D425" s="3"/>
      <c r="E425" s="3"/>
      <c r="T425" s="3"/>
      <c r="U425" s="3"/>
      <c r="V425" s="3"/>
      <c r="W425" s="3"/>
      <c r="X425" s="3"/>
      <c r="Y425" s="34"/>
      <c r="Z425" s="34"/>
      <c r="AA425" s="38"/>
      <c r="AB425" s="39"/>
      <c r="AC425" s="39"/>
      <c r="AD425" s="3"/>
      <c r="AE425" s="3"/>
      <c r="BD425" s="3"/>
      <c r="BE425" s="3"/>
    </row>
    <row r="426" customFormat="false" ht="12.75" hidden="false" customHeight="false" outlineLevel="0" collapsed="false">
      <c r="A426" s="3"/>
      <c r="B426" s="37"/>
      <c r="D426" s="3"/>
      <c r="E426" s="3"/>
      <c r="T426" s="3"/>
      <c r="U426" s="3"/>
      <c r="V426" s="3"/>
      <c r="W426" s="3"/>
      <c r="X426" s="3"/>
      <c r="Y426" s="34"/>
      <c r="Z426" s="34"/>
      <c r="AA426" s="38"/>
      <c r="AB426" s="39"/>
      <c r="AC426" s="39"/>
      <c r="AD426" s="3"/>
      <c r="AE426" s="3"/>
      <c r="BD426" s="3"/>
      <c r="BE426" s="3"/>
    </row>
    <row r="427" customFormat="false" ht="12.75" hidden="false" customHeight="false" outlineLevel="0" collapsed="false">
      <c r="A427" s="3"/>
      <c r="B427" s="37"/>
      <c r="D427" s="3"/>
      <c r="E427" s="3"/>
      <c r="T427" s="3"/>
      <c r="U427" s="3"/>
      <c r="V427" s="3"/>
      <c r="W427" s="3"/>
      <c r="X427" s="3"/>
      <c r="Y427" s="34"/>
      <c r="Z427" s="34"/>
      <c r="AA427" s="38"/>
      <c r="AB427" s="39"/>
      <c r="AC427" s="39"/>
      <c r="AD427" s="3"/>
      <c r="AE427" s="3"/>
      <c r="BD427" s="3"/>
      <c r="BE427" s="3"/>
    </row>
    <row r="428" customFormat="false" ht="12.75" hidden="false" customHeight="false" outlineLevel="0" collapsed="false">
      <c r="A428" s="3"/>
      <c r="B428" s="37"/>
      <c r="D428" s="3"/>
      <c r="E428" s="3"/>
      <c r="T428" s="3"/>
      <c r="U428" s="3"/>
      <c r="V428" s="3"/>
      <c r="W428" s="3"/>
      <c r="X428" s="3"/>
      <c r="Y428" s="34"/>
      <c r="Z428" s="34"/>
      <c r="AA428" s="38"/>
      <c r="AB428" s="39"/>
      <c r="AC428" s="39"/>
      <c r="AD428" s="3"/>
      <c r="AE428" s="3"/>
      <c r="BD428" s="3"/>
      <c r="BE428" s="3"/>
    </row>
    <row r="429" customFormat="false" ht="12.75" hidden="false" customHeight="false" outlineLevel="0" collapsed="false">
      <c r="A429" s="3"/>
      <c r="B429" s="37"/>
      <c r="D429" s="3"/>
      <c r="E429" s="3"/>
      <c r="T429" s="3"/>
      <c r="U429" s="3"/>
      <c r="V429" s="3"/>
      <c r="W429" s="3"/>
      <c r="X429" s="3"/>
      <c r="Y429" s="34"/>
      <c r="Z429" s="34"/>
      <c r="AA429" s="38"/>
      <c r="AB429" s="39"/>
      <c r="AC429" s="39"/>
      <c r="AD429" s="3"/>
      <c r="AE429" s="3"/>
      <c r="BD429" s="3"/>
      <c r="BE429" s="3"/>
    </row>
    <row r="430" customFormat="false" ht="12.75" hidden="false" customHeight="false" outlineLevel="0" collapsed="false">
      <c r="A430" s="3"/>
      <c r="B430" s="37"/>
      <c r="D430" s="3"/>
      <c r="E430" s="3"/>
      <c r="T430" s="3"/>
      <c r="U430" s="3"/>
      <c r="V430" s="3"/>
      <c r="W430" s="3"/>
      <c r="X430" s="3"/>
      <c r="Y430" s="34"/>
      <c r="Z430" s="34"/>
      <c r="AA430" s="38"/>
      <c r="AB430" s="39"/>
      <c r="AC430" s="39"/>
      <c r="AD430" s="3"/>
      <c r="AE430" s="3"/>
      <c r="BD430" s="3"/>
      <c r="BE430" s="3"/>
    </row>
    <row r="431" customFormat="false" ht="12.75" hidden="false" customHeight="false" outlineLevel="0" collapsed="false">
      <c r="A431" s="3"/>
      <c r="B431" s="37"/>
      <c r="D431" s="3"/>
      <c r="E431" s="3"/>
      <c r="T431" s="3"/>
      <c r="U431" s="3"/>
      <c r="V431" s="3"/>
      <c r="W431" s="3"/>
      <c r="X431" s="3"/>
      <c r="Y431" s="34"/>
      <c r="Z431" s="34"/>
      <c r="AA431" s="38"/>
      <c r="AB431" s="39"/>
      <c r="AC431" s="39"/>
      <c r="AD431" s="3"/>
      <c r="AE431" s="3"/>
      <c r="BD431" s="3"/>
      <c r="BE431" s="3"/>
    </row>
    <row r="432" customFormat="false" ht="12.75" hidden="false" customHeight="false" outlineLevel="0" collapsed="false">
      <c r="A432" s="3"/>
      <c r="B432" s="37"/>
      <c r="D432" s="3"/>
      <c r="E432" s="3"/>
      <c r="T432" s="3"/>
      <c r="U432" s="3"/>
      <c r="V432" s="3"/>
      <c r="W432" s="3"/>
      <c r="X432" s="3"/>
      <c r="Y432" s="34"/>
      <c r="Z432" s="34"/>
      <c r="AA432" s="38"/>
      <c r="AB432" s="39"/>
      <c r="AC432" s="39"/>
      <c r="AD432" s="3"/>
      <c r="AE432" s="3"/>
      <c r="BD432" s="3"/>
      <c r="BE432" s="3"/>
    </row>
    <row r="433" customFormat="false" ht="12.75" hidden="false" customHeight="false" outlineLevel="0" collapsed="false">
      <c r="A433" s="3"/>
      <c r="B433" s="37"/>
      <c r="D433" s="3"/>
      <c r="E433" s="3"/>
      <c r="T433" s="3"/>
      <c r="U433" s="3"/>
      <c r="V433" s="3"/>
      <c r="W433" s="3"/>
      <c r="X433" s="3"/>
      <c r="Y433" s="34"/>
      <c r="Z433" s="34"/>
      <c r="AA433" s="38"/>
      <c r="AB433" s="39"/>
      <c r="AC433" s="39"/>
      <c r="AD433" s="3"/>
      <c r="AE433" s="3"/>
      <c r="BD433" s="3"/>
      <c r="BE433" s="3"/>
    </row>
    <row r="434" customFormat="false" ht="12.75" hidden="false" customHeight="false" outlineLevel="0" collapsed="false">
      <c r="A434" s="3"/>
      <c r="B434" s="37"/>
      <c r="D434" s="3"/>
      <c r="E434" s="3"/>
      <c r="T434" s="3"/>
      <c r="U434" s="3"/>
      <c r="V434" s="3"/>
      <c r="W434" s="3"/>
      <c r="X434" s="3"/>
      <c r="Y434" s="34"/>
      <c r="Z434" s="34"/>
      <c r="AA434" s="38"/>
      <c r="AB434" s="39"/>
      <c r="AC434" s="39"/>
      <c r="AD434" s="3"/>
      <c r="AE434" s="3"/>
      <c r="BD434" s="3"/>
      <c r="BE434" s="3"/>
    </row>
    <row r="435" customFormat="false" ht="12.75" hidden="false" customHeight="false" outlineLevel="0" collapsed="false">
      <c r="A435" s="3"/>
      <c r="B435" s="37"/>
      <c r="D435" s="3"/>
      <c r="E435" s="3"/>
      <c r="T435" s="3"/>
      <c r="U435" s="3"/>
      <c r="V435" s="3"/>
      <c r="W435" s="3"/>
      <c r="X435" s="3"/>
      <c r="Y435" s="34"/>
      <c r="Z435" s="34"/>
      <c r="AA435" s="38"/>
      <c r="AB435" s="39"/>
      <c r="AC435" s="39"/>
      <c r="AD435" s="3"/>
      <c r="AE435" s="3"/>
      <c r="BD435" s="3"/>
      <c r="BE435" s="3"/>
    </row>
    <row r="436" customFormat="false" ht="12.75" hidden="false" customHeight="false" outlineLevel="0" collapsed="false">
      <c r="A436" s="3"/>
      <c r="B436" s="37"/>
      <c r="D436" s="3"/>
      <c r="E436" s="3"/>
      <c r="T436" s="3"/>
      <c r="U436" s="3"/>
      <c r="V436" s="3"/>
      <c r="W436" s="3"/>
      <c r="X436" s="3"/>
      <c r="Y436" s="34"/>
      <c r="Z436" s="34"/>
      <c r="AA436" s="38"/>
      <c r="AB436" s="39"/>
      <c r="AC436" s="39"/>
      <c r="AD436" s="3"/>
      <c r="AE436" s="3"/>
      <c r="BD436" s="3"/>
      <c r="BE436" s="3"/>
    </row>
    <row r="437" customFormat="false" ht="12.75" hidden="false" customHeight="false" outlineLevel="0" collapsed="false">
      <c r="A437" s="3"/>
      <c r="B437" s="37"/>
      <c r="D437" s="3"/>
      <c r="E437" s="3"/>
      <c r="T437" s="3"/>
      <c r="U437" s="3"/>
      <c r="V437" s="3"/>
      <c r="W437" s="3"/>
      <c r="X437" s="3"/>
      <c r="Y437" s="34"/>
      <c r="Z437" s="34"/>
      <c r="AA437" s="38"/>
      <c r="AB437" s="39"/>
      <c r="AC437" s="39"/>
      <c r="AD437" s="3"/>
      <c r="AE437" s="3"/>
      <c r="BD437" s="3"/>
      <c r="BE437" s="3"/>
    </row>
    <row r="438" customFormat="false" ht="12.75" hidden="false" customHeight="false" outlineLevel="0" collapsed="false">
      <c r="A438" s="3"/>
      <c r="B438" s="37"/>
      <c r="D438" s="3"/>
      <c r="E438" s="3"/>
      <c r="T438" s="3"/>
      <c r="U438" s="3"/>
      <c r="V438" s="3"/>
      <c r="W438" s="3"/>
      <c r="X438" s="3"/>
      <c r="Y438" s="34"/>
      <c r="Z438" s="34"/>
      <c r="AA438" s="38"/>
      <c r="AB438" s="39"/>
      <c r="AC438" s="39"/>
      <c r="AD438" s="3"/>
      <c r="AE438" s="3"/>
      <c r="BD438" s="3"/>
      <c r="BE438" s="3"/>
    </row>
    <row r="439" customFormat="false" ht="12.75" hidden="false" customHeight="false" outlineLevel="0" collapsed="false">
      <c r="A439" s="3"/>
      <c r="B439" s="37"/>
      <c r="D439" s="3"/>
      <c r="E439" s="3"/>
      <c r="T439" s="3"/>
      <c r="U439" s="3"/>
      <c r="V439" s="3"/>
      <c r="W439" s="3"/>
      <c r="X439" s="3"/>
      <c r="Y439" s="34"/>
      <c r="Z439" s="34"/>
      <c r="AA439" s="38"/>
      <c r="AB439" s="39"/>
      <c r="AC439" s="39"/>
      <c r="AD439" s="3"/>
      <c r="AE439" s="3"/>
      <c r="BD439" s="3"/>
      <c r="BE439" s="3"/>
    </row>
    <row r="440" customFormat="false" ht="12.75" hidden="false" customHeight="false" outlineLevel="0" collapsed="false">
      <c r="A440" s="3"/>
      <c r="B440" s="37"/>
      <c r="D440" s="3"/>
      <c r="E440" s="3"/>
      <c r="T440" s="3"/>
      <c r="U440" s="3"/>
      <c r="V440" s="3"/>
      <c r="W440" s="3"/>
      <c r="X440" s="3"/>
      <c r="Y440" s="34"/>
      <c r="Z440" s="34"/>
      <c r="AA440" s="38"/>
      <c r="AB440" s="39"/>
      <c r="AC440" s="39"/>
      <c r="AD440" s="3"/>
      <c r="AE440" s="3"/>
      <c r="BD440" s="3"/>
      <c r="BE440" s="3"/>
    </row>
    <row r="441" customFormat="false" ht="12.75" hidden="false" customHeight="false" outlineLevel="0" collapsed="false">
      <c r="A441" s="3"/>
      <c r="B441" s="37"/>
      <c r="D441" s="3"/>
      <c r="E441" s="3"/>
      <c r="T441" s="3"/>
      <c r="U441" s="3"/>
      <c r="V441" s="3"/>
      <c r="W441" s="3"/>
      <c r="X441" s="3"/>
      <c r="Y441" s="34"/>
      <c r="Z441" s="34"/>
      <c r="AA441" s="38"/>
      <c r="AB441" s="39"/>
      <c r="AC441" s="39"/>
      <c r="AD441" s="3"/>
      <c r="AE441" s="3"/>
      <c r="BD441" s="3"/>
      <c r="BE441" s="3"/>
    </row>
    <row r="442" customFormat="false" ht="12.75" hidden="false" customHeight="false" outlineLevel="0" collapsed="false">
      <c r="A442" s="3"/>
      <c r="B442" s="37"/>
      <c r="D442" s="3"/>
      <c r="E442" s="3"/>
      <c r="T442" s="3"/>
      <c r="U442" s="3"/>
      <c r="V442" s="3"/>
      <c r="W442" s="3"/>
      <c r="X442" s="3"/>
      <c r="Y442" s="34"/>
      <c r="Z442" s="34"/>
      <c r="AA442" s="38"/>
      <c r="AB442" s="39"/>
      <c r="AC442" s="39"/>
      <c r="AD442" s="3"/>
      <c r="AE442" s="3"/>
      <c r="BD442" s="3"/>
      <c r="BE442" s="3"/>
    </row>
    <row r="443" customFormat="false" ht="12.75" hidden="false" customHeight="false" outlineLevel="0" collapsed="false">
      <c r="A443" s="3"/>
      <c r="B443" s="37"/>
      <c r="D443" s="3"/>
      <c r="E443" s="3"/>
      <c r="T443" s="3"/>
      <c r="U443" s="3"/>
      <c r="V443" s="3"/>
      <c r="W443" s="3"/>
      <c r="X443" s="3"/>
      <c r="Y443" s="34"/>
      <c r="Z443" s="34"/>
      <c r="AA443" s="38"/>
      <c r="AB443" s="39"/>
      <c r="AC443" s="39"/>
      <c r="AD443" s="3"/>
      <c r="AE443" s="3"/>
      <c r="BD443" s="3"/>
      <c r="BE443" s="3"/>
    </row>
    <row r="444" customFormat="false" ht="12.75" hidden="false" customHeight="false" outlineLevel="0" collapsed="false">
      <c r="A444" s="3"/>
      <c r="B444" s="37"/>
      <c r="D444" s="3"/>
      <c r="E444" s="3"/>
      <c r="T444" s="3"/>
      <c r="U444" s="3"/>
      <c r="V444" s="3"/>
      <c r="W444" s="3"/>
      <c r="X444" s="3"/>
      <c r="Y444" s="34"/>
      <c r="Z444" s="34"/>
      <c r="AA444" s="38"/>
      <c r="AB444" s="39"/>
      <c r="AC444" s="39"/>
      <c r="AD444" s="3"/>
      <c r="AE444" s="3"/>
      <c r="BD444" s="3"/>
      <c r="BE444" s="3"/>
    </row>
    <row r="445" customFormat="false" ht="12.75" hidden="false" customHeight="false" outlineLevel="0" collapsed="false">
      <c r="A445" s="3"/>
      <c r="B445" s="37"/>
      <c r="D445" s="3"/>
      <c r="E445" s="3"/>
      <c r="T445" s="3"/>
      <c r="U445" s="3"/>
      <c r="V445" s="3"/>
      <c r="W445" s="3"/>
      <c r="X445" s="3"/>
      <c r="Y445" s="34"/>
      <c r="Z445" s="34"/>
      <c r="AA445" s="38"/>
      <c r="AB445" s="39"/>
      <c r="AC445" s="39"/>
      <c r="AD445" s="3"/>
      <c r="AE445" s="3"/>
      <c r="BD445" s="3"/>
      <c r="BE445" s="3"/>
    </row>
    <row r="446" customFormat="false" ht="12.75" hidden="false" customHeight="false" outlineLevel="0" collapsed="false">
      <c r="A446" s="3"/>
      <c r="B446" s="37"/>
      <c r="D446" s="3"/>
      <c r="E446" s="3"/>
      <c r="T446" s="3"/>
      <c r="U446" s="3"/>
      <c r="V446" s="3"/>
      <c r="W446" s="3"/>
      <c r="X446" s="3"/>
      <c r="Y446" s="34"/>
      <c r="Z446" s="34"/>
      <c r="AA446" s="38"/>
      <c r="AB446" s="39"/>
      <c r="AC446" s="39"/>
      <c r="AD446" s="3"/>
      <c r="AE446" s="3"/>
      <c r="BD446" s="3"/>
      <c r="BE446" s="3"/>
    </row>
    <row r="447" customFormat="false" ht="12.75" hidden="false" customHeight="false" outlineLevel="0" collapsed="false">
      <c r="A447" s="3"/>
      <c r="B447" s="37"/>
      <c r="D447" s="3"/>
      <c r="E447" s="3"/>
      <c r="T447" s="3"/>
      <c r="U447" s="3"/>
      <c r="V447" s="3"/>
      <c r="W447" s="3"/>
      <c r="X447" s="3"/>
      <c r="Y447" s="34"/>
      <c r="Z447" s="34"/>
      <c r="AA447" s="38"/>
      <c r="AB447" s="39"/>
      <c r="AC447" s="39"/>
      <c r="AD447" s="3"/>
      <c r="AE447" s="3"/>
      <c r="BD447" s="3"/>
      <c r="BE447" s="3"/>
    </row>
    <row r="448" customFormat="false" ht="12.75" hidden="false" customHeight="false" outlineLevel="0" collapsed="false">
      <c r="A448" s="3"/>
      <c r="B448" s="37"/>
      <c r="D448" s="3"/>
      <c r="E448" s="3"/>
      <c r="T448" s="3"/>
      <c r="U448" s="3"/>
      <c r="V448" s="3"/>
      <c r="W448" s="3"/>
      <c r="X448" s="3"/>
      <c r="Y448" s="34"/>
      <c r="Z448" s="34"/>
      <c r="AA448" s="38"/>
      <c r="AB448" s="39"/>
      <c r="AC448" s="39"/>
      <c r="AD448" s="3"/>
      <c r="AE448" s="3"/>
      <c r="BD448" s="3"/>
      <c r="BE448" s="3"/>
    </row>
    <row r="449" customFormat="false" ht="12.75" hidden="false" customHeight="false" outlineLevel="0" collapsed="false">
      <c r="A449" s="3"/>
      <c r="B449" s="37"/>
      <c r="D449" s="3"/>
      <c r="E449" s="3"/>
      <c r="T449" s="3"/>
      <c r="U449" s="3"/>
      <c r="V449" s="3"/>
      <c r="W449" s="3"/>
      <c r="X449" s="3"/>
      <c r="Y449" s="34"/>
      <c r="Z449" s="34"/>
      <c r="AA449" s="38"/>
      <c r="AB449" s="39"/>
      <c r="AC449" s="39"/>
      <c r="AD449" s="3"/>
      <c r="AE449" s="3"/>
      <c r="BD449" s="3"/>
      <c r="BE449" s="3"/>
    </row>
    <row r="450" customFormat="false" ht="12.75" hidden="false" customHeight="false" outlineLevel="0" collapsed="false">
      <c r="A450" s="3"/>
      <c r="B450" s="37"/>
      <c r="D450" s="3"/>
      <c r="E450" s="3"/>
      <c r="T450" s="3"/>
      <c r="U450" s="3"/>
      <c r="V450" s="3"/>
      <c r="W450" s="3"/>
      <c r="X450" s="3"/>
      <c r="Y450" s="34"/>
      <c r="Z450" s="34"/>
      <c r="AA450" s="38"/>
      <c r="AB450" s="39"/>
      <c r="AC450" s="39"/>
      <c r="AD450" s="3"/>
      <c r="AE450" s="3"/>
      <c r="BD450" s="3"/>
      <c r="BE450" s="3"/>
    </row>
    <row r="451" customFormat="false" ht="12.75" hidden="false" customHeight="false" outlineLevel="0" collapsed="false">
      <c r="A451" s="3"/>
      <c r="B451" s="37"/>
      <c r="D451" s="3"/>
      <c r="E451" s="3"/>
      <c r="T451" s="3"/>
      <c r="U451" s="3"/>
      <c r="V451" s="3"/>
      <c r="W451" s="3"/>
      <c r="X451" s="3"/>
      <c r="Y451" s="34"/>
      <c r="Z451" s="34"/>
      <c r="AA451" s="38"/>
      <c r="AB451" s="39"/>
      <c r="AC451" s="39"/>
      <c r="AD451" s="3"/>
      <c r="AE451" s="3"/>
      <c r="BD451" s="3"/>
      <c r="BE451" s="3"/>
    </row>
    <row r="452" customFormat="false" ht="12.75" hidden="false" customHeight="false" outlineLevel="0" collapsed="false">
      <c r="A452" s="3"/>
      <c r="B452" s="37"/>
      <c r="D452" s="3"/>
      <c r="E452" s="3"/>
      <c r="T452" s="3"/>
      <c r="U452" s="3"/>
      <c r="V452" s="3"/>
      <c r="W452" s="3"/>
      <c r="X452" s="3"/>
      <c r="Y452" s="34"/>
      <c r="Z452" s="34"/>
      <c r="AA452" s="38"/>
      <c r="AB452" s="39"/>
      <c r="AC452" s="39"/>
      <c r="AD452" s="3"/>
      <c r="AE452" s="3"/>
      <c r="BD452" s="3"/>
      <c r="BE452" s="3"/>
    </row>
    <row r="453" customFormat="false" ht="12.75" hidden="false" customHeight="false" outlineLevel="0" collapsed="false">
      <c r="A453" s="3"/>
      <c r="B453" s="37"/>
      <c r="D453" s="3"/>
      <c r="E453" s="3"/>
      <c r="T453" s="3"/>
      <c r="U453" s="3"/>
      <c r="V453" s="3"/>
      <c r="W453" s="3"/>
      <c r="X453" s="3"/>
      <c r="Y453" s="34"/>
      <c r="Z453" s="34"/>
      <c r="AA453" s="38"/>
      <c r="AB453" s="39"/>
      <c r="AC453" s="39"/>
      <c r="AD453" s="3"/>
      <c r="AE453" s="3"/>
      <c r="BD453" s="3"/>
      <c r="BE453" s="3"/>
    </row>
    <row r="454" customFormat="false" ht="12.75" hidden="false" customHeight="false" outlineLevel="0" collapsed="false">
      <c r="A454" s="3"/>
      <c r="B454" s="37"/>
      <c r="D454" s="3"/>
      <c r="E454" s="3"/>
      <c r="T454" s="3"/>
      <c r="U454" s="3"/>
      <c r="V454" s="3"/>
      <c r="W454" s="3"/>
      <c r="X454" s="3"/>
      <c r="Y454" s="34"/>
      <c r="Z454" s="34"/>
      <c r="AA454" s="38"/>
      <c r="AB454" s="39"/>
      <c r="AC454" s="39"/>
      <c r="AD454" s="3"/>
      <c r="AE454" s="3"/>
      <c r="BD454" s="3"/>
      <c r="BE454" s="3"/>
    </row>
    <row r="455" customFormat="false" ht="12.75" hidden="false" customHeight="false" outlineLevel="0" collapsed="false">
      <c r="A455" s="3"/>
      <c r="B455" s="37"/>
      <c r="D455" s="3"/>
      <c r="E455" s="3"/>
      <c r="T455" s="3"/>
      <c r="U455" s="3"/>
      <c r="V455" s="3"/>
      <c r="W455" s="3"/>
      <c r="X455" s="3"/>
      <c r="Y455" s="34"/>
      <c r="Z455" s="34"/>
      <c r="AA455" s="38"/>
      <c r="AB455" s="39"/>
      <c r="AC455" s="39"/>
      <c r="AD455" s="3"/>
      <c r="AE455" s="3"/>
      <c r="BD455" s="3"/>
      <c r="BE455" s="3"/>
    </row>
    <row r="456" customFormat="false" ht="12.75" hidden="false" customHeight="false" outlineLevel="0" collapsed="false">
      <c r="A456" s="3"/>
      <c r="B456" s="37"/>
      <c r="D456" s="3"/>
      <c r="E456" s="3"/>
      <c r="T456" s="3"/>
      <c r="U456" s="3"/>
      <c r="V456" s="3"/>
      <c r="W456" s="3"/>
      <c r="X456" s="3"/>
      <c r="Y456" s="34"/>
      <c r="Z456" s="34"/>
      <c r="AA456" s="38"/>
      <c r="AB456" s="39"/>
      <c r="AC456" s="39"/>
      <c r="AD456" s="3"/>
      <c r="AE456" s="3"/>
      <c r="BD456" s="3"/>
      <c r="BE456" s="3"/>
    </row>
    <row r="457" customFormat="false" ht="12.75" hidden="false" customHeight="false" outlineLevel="0" collapsed="false">
      <c r="A457" s="3"/>
      <c r="B457" s="37"/>
      <c r="D457" s="3"/>
      <c r="E457" s="3"/>
      <c r="T457" s="3"/>
      <c r="U457" s="3"/>
      <c r="V457" s="3"/>
      <c r="W457" s="3"/>
      <c r="X457" s="3"/>
      <c r="Y457" s="34"/>
      <c r="Z457" s="34"/>
      <c r="AA457" s="38"/>
      <c r="AB457" s="39"/>
      <c r="AC457" s="39"/>
      <c r="AD457" s="3"/>
      <c r="AE457" s="3"/>
      <c r="BD457" s="3"/>
      <c r="BE457" s="3"/>
    </row>
    <row r="458" customFormat="false" ht="12.75" hidden="false" customHeight="false" outlineLevel="0" collapsed="false">
      <c r="A458" s="3"/>
      <c r="B458" s="37"/>
      <c r="D458" s="3"/>
      <c r="E458" s="3"/>
      <c r="T458" s="3"/>
      <c r="U458" s="3"/>
      <c r="V458" s="3"/>
      <c r="W458" s="3"/>
      <c r="X458" s="3"/>
      <c r="Y458" s="34"/>
      <c r="Z458" s="34"/>
      <c r="AA458" s="38"/>
      <c r="AB458" s="39"/>
      <c r="AC458" s="39"/>
      <c r="AD458" s="3"/>
      <c r="AE458" s="3"/>
      <c r="BD458" s="3"/>
      <c r="BE458" s="3"/>
    </row>
    <row r="459" customFormat="false" ht="12.75" hidden="false" customHeight="false" outlineLevel="0" collapsed="false">
      <c r="A459" s="3"/>
      <c r="B459" s="37"/>
      <c r="D459" s="3"/>
      <c r="E459" s="3"/>
      <c r="T459" s="3"/>
      <c r="U459" s="3"/>
      <c r="V459" s="3"/>
      <c r="W459" s="3"/>
      <c r="X459" s="3"/>
      <c r="Y459" s="34"/>
      <c r="Z459" s="34"/>
      <c r="AA459" s="38"/>
      <c r="AB459" s="39"/>
      <c r="AC459" s="39"/>
      <c r="AD459" s="3"/>
      <c r="AE459" s="3"/>
      <c r="BD459" s="3"/>
      <c r="BE459" s="3"/>
    </row>
    <row r="460" customFormat="false" ht="12.75" hidden="false" customHeight="false" outlineLevel="0" collapsed="false">
      <c r="A460" s="3"/>
      <c r="B460" s="37"/>
      <c r="D460" s="3"/>
      <c r="E460" s="3"/>
      <c r="T460" s="3"/>
      <c r="U460" s="3"/>
      <c r="V460" s="3"/>
      <c r="W460" s="3"/>
      <c r="X460" s="3"/>
      <c r="Y460" s="34"/>
      <c r="Z460" s="34"/>
      <c r="AA460" s="38"/>
      <c r="AB460" s="39"/>
      <c r="AC460" s="39"/>
      <c r="AD460" s="3"/>
      <c r="AE460" s="3"/>
      <c r="BD460" s="3"/>
      <c r="BE460" s="3"/>
    </row>
    <row r="461" customFormat="false" ht="12.75" hidden="false" customHeight="false" outlineLevel="0" collapsed="false">
      <c r="A461" s="3"/>
      <c r="B461" s="37"/>
      <c r="D461" s="3"/>
      <c r="E461" s="3"/>
      <c r="T461" s="3"/>
      <c r="U461" s="3"/>
      <c r="V461" s="3"/>
      <c r="W461" s="3"/>
      <c r="X461" s="3"/>
      <c r="Y461" s="34"/>
      <c r="Z461" s="34"/>
      <c r="AA461" s="38"/>
      <c r="AB461" s="39"/>
      <c r="AC461" s="39"/>
      <c r="AD461" s="3"/>
      <c r="AE461" s="3"/>
      <c r="BD461" s="3"/>
      <c r="BE461" s="3"/>
    </row>
    <row r="462" customFormat="false" ht="12.75" hidden="false" customHeight="false" outlineLevel="0" collapsed="false">
      <c r="A462" s="3"/>
      <c r="B462" s="37"/>
      <c r="D462" s="3"/>
      <c r="E462" s="3"/>
      <c r="T462" s="3"/>
      <c r="U462" s="3"/>
      <c r="V462" s="3"/>
      <c r="W462" s="3"/>
      <c r="X462" s="3"/>
      <c r="Y462" s="34"/>
      <c r="Z462" s="34"/>
      <c r="AA462" s="38"/>
      <c r="AB462" s="39"/>
      <c r="AC462" s="39"/>
      <c r="AD462" s="3"/>
      <c r="AE462" s="3"/>
      <c r="BD462" s="3"/>
      <c r="BE462" s="3"/>
    </row>
    <row r="463" customFormat="false" ht="12.75" hidden="false" customHeight="false" outlineLevel="0" collapsed="false">
      <c r="A463" s="3"/>
      <c r="B463" s="37"/>
      <c r="D463" s="3"/>
      <c r="E463" s="3"/>
      <c r="T463" s="3"/>
      <c r="U463" s="3"/>
      <c r="V463" s="3"/>
      <c r="W463" s="3"/>
      <c r="X463" s="3"/>
      <c r="Y463" s="34"/>
      <c r="Z463" s="34"/>
      <c r="AA463" s="38"/>
      <c r="AB463" s="39"/>
      <c r="AC463" s="39"/>
      <c r="AD463" s="3"/>
      <c r="AE463" s="3"/>
      <c r="BD463" s="3"/>
      <c r="BE463" s="3"/>
    </row>
    <row r="464" customFormat="false" ht="12.75" hidden="false" customHeight="false" outlineLevel="0" collapsed="false">
      <c r="A464" s="3"/>
      <c r="B464" s="37"/>
      <c r="D464" s="3"/>
      <c r="E464" s="3"/>
      <c r="T464" s="3"/>
      <c r="U464" s="3"/>
      <c r="V464" s="3"/>
      <c r="W464" s="3"/>
      <c r="X464" s="3"/>
      <c r="Y464" s="34"/>
      <c r="Z464" s="34"/>
      <c r="AA464" s="38"/>
      <c r="AB464" s="39"/>
      <c r="AC464" s="39"/>
      <c r="AD464" s="3"/>
      <c r="AE464" s="3"/>
      <c r="BD464" s="3"/>
      <c r="BE464" s="3"/>
    </row>
    <row r="465" customFormat="false" ht="12.75" hidden="false" customHeight="false" outlineLevel="0" collapsed="false">
      <c r="A465" s="3"/>
      <c r="B465" s="37"/>
      <c r="D465" s="3"/>
      <c r="E465" s="3"/>
      <c r="T465" s="3"/>
      <c r="U465" s="3"/>
      <c r="V465" s="3"/>
      <c r="W465" s="3"/>
      <c r="X465" s="3"/>
      <c r="Y465" s="34"/>
      <c r="Z465" s="34"/>
      <c r="AA465" s="38"/>
      <c r="AB465" s="39"/>
      <c r="AC465" s="39"/>
      <c r="AD465" s="3"/>
      <c r="AE465" s="3"/>
      <c r="BD465" s="3"/>
      <c r="BE465" s="3"/>
    </row>
    <row r="466" customFormat="false" ht="12.75" hidden="false" customHeight="false" outlineLevel="0" collapsed="false">
      <c r="A466" s="3"/>
      <c r="B466" s="37"/>
      <c r="D466" s="3"/>
      <c r="E466" s="3"/>
      <c r="T466" s="3"/>
      <c r="U466" s="3"/>
      <c r="V466" s="3"/>
      <c r="W466" s="3"/>
      <c r="X466" s="3"/>
      <c r="Y466" s="34"/>
      <c r="Z466" s="34"/>
      <c r="AA466" s="38"/>
      <c r="AB466" s="39"/>
      <c r="AC466" s="39"/>
      <c r="AD466" s="3"/>
      <c r="AE466" s="3"/>
      <c r="BD466" s="3"/>
      <c r="BE466" s="3"/>
    </row>
    <row r="467" customFormat="false" ht="12.75" hidden="false" customHeight="false" outlineLevel="0" collapsed="false">
      <c r="A467" s="3"/>
      <c r="B467" s="37"/>
      <c r="D467" s="3"/>
      <c r="E467" s="3"/>
      <c r="T467" s="3"/>
      <c r="U467" s="3"/>
      <c r="V467" s="3"/>
      <c r="W467" s="3"/>
      <c r="X467" s="3"/>
      <c r="Y467" s="34"/>
      <c r="Z467" s="34"/>
      <c r="AA467" s="38"/>
      <c r="AB467" s="39"/>
      <c r="AC467" s="39"/>
      <c r="AD467" s="3"/>
      <c r="AE467" s="3"/>
      <c r="BD467" s="3"/>
      <c r="BE467" s="3"/>
    </row>
    <row r="468" customFormat="false" ht="12.75" hidden="false" customHeight="false" outlineLevel="0" collapsed="false">
      <c r="A468" s="3"/>
      <c r="B468" s="37"/>
      <c r="D468" s="3"/>
      <c r="E468" s="3"/>
      <c r="T468" s="3"/>
      <c r="U468" s="3"/>
      <c r="V468" s="3"/>
      <c r="W468" s="3"/>
      <c r="X468" s="3"/>
      <c r="Y468" s="34"/>
      <c r="Z468" s="34"/>
      <c r="AA468" s="38"/>
      <c r="AB468" s="39"/>
      <c r="AC468" s="39"/>
      <c r="AD468" s="3"/>
      <c r="AE468" s="3"/>
      <c r="BD468" s="3"/>
      <c r="BE468" s="3"/>
    </row>
    <row r="469" customFormat="false" ht="12.75" hidden="false" customHeight="false" outlineLevel="0" collapsed="false">
      <c r="A469" s="3"/>
      <c r="B469" s="37"/>
      <c r="D469" s="3"/>
      <c r="E469" s="3"/>
      <c r="T469" s="3"/>
      <c r="U469" s="3"/>
      <c r="V469" s="3"/>
      <c r="W469" s="3"/>
      <c r="X469" s="3"/>
      <c r="Y469" s="34"/>
      <c r="Z469" s="34"/>
      <c r="AA469" s="38"/>
      <c r="AB469" s="39"/>
      <c r="AC469" s="39"/>
      <c r="AD469" s="3"/>
      <c r="AE469" s="3"/>
      <c r="BD469" s="3"/>
      <c r="BE469" s="3"/>
    </row>
    <row r="470" customFormat="false" ht="12.75" hidden="false" customHeight="false" outlineLevel="0" collapsed="false">
      <c r="A470" s="3"/>
      <c r="B470" s="37"/>
      <c r="D470" s="3"/>
      <c r="E470" s="3"/>
      <c r="T470" s="3"/>
      <c r="U470" s="3"/>
      <c r="V470" s="3"/>
      <c r="W470" s="3"/>
      <c r="X470" s="3"/>
      <c r="Y470" s="34"/>
      <c r="Z470" s="34"/>
      <c r="AA470" s="38"/>
      <c r="AB470" s="39"/>
      <c r="AC470" s="39"/>
      <c r="AD470" s="3"/>
      <c r="AE470" s="3"/>
      <c r="BD470" s="3"/>
      <c r="BE470" s="3"/>
    </row>
    <row r="471" customFormat="false" ht="12.75" hidden="false" customHeight="false" outlineLevel="0" collapsed="false">
      <c r="A471" s="3"/>
      <c r="B471" s="37"/>
      <c r="D471" s="3"/>
      <c r="E471" s="3"/>
      <c r="T471" s="3"/>
      <c r="U471" s="3"/>
      <c r="V471" s="3"/>
      <c r="W471" s="3"/>
      <c r="X471" s="3"/>
      <c r="Y471" s="34"/>
      <c r="Z471" s="34"/>
      <c r="AA471" s="38"/>
      <c r="AB471" s="39"/>
      <c r="AC471" s="39"/>
      <c r="AD471" s="3"/>
      <c r="AE471" s="3"/>
      <c r="BD471" s="3"/>
      <c r="BE471" s="3"/>
    </row>
    <row r="472" customFormat="false" ht="12.75" hidden="false" customHeight="false" outlineLevel="0" collapsed="false">
      <c r="A472" s="3"/>
      <c r="B472" s="37"/>
      <c r="D472" s="3"/>
      <c r="E472" s="3"/>
      <c r="T472" s="3"/>
      <c r="U472" s="3"/>
      <c r="V472" s="3"/>
      <c r="W472" s="3"/>
      <c r="X472" s="3"/>
      <c r="Y472" s="34"/>
      <c r="Z472" s="34"/>
      <c r="AA472" s="38"/>
      <c r="AB472" s="39"/>
      <c r="AC472" s="39"/>
      <c r="AD472" s="3"/>
      <c r="AE472" s="3"/>
      <c r="BD472" s="3"/>
      <c r="BE472" s="3"/>
    </row>
    <row r="473" customFormat="false" ht="12.75" hidden="false" customHeight="false" outlineLevel="0" collapsed="false">
      <c r="A473" s="3"/>
      <c r="B473" s="37"/>
      <c r="D473" s="3"/>
      <c r="E473" s="3"/>
      <c r="T473" s="3"/>
      <c r="U473" s="3"/>
      <c r="V473" s="3"/>
      <c r="W473" s="3"/>
      <c r="X473" s="3"/>
      <c r="Y473" s="34"/>
      <c r="Z473" s="34"/>
      <c r="AA473" s="38"/>
      <c r="AB473" s="39"/>
      <c r="AC473" s="39"/>
      <c r="AD473" s="3"/>
      <c r="AE473" s="3"/>
      <c r="BD473" s="3"/>
      <c r="BE473" s="3"/>
    </row>
    <row r="474" customFormat="false" ht="12.75" hidden="false" customHeight="false" outlineLevel="0" collapsed="false">
      <c r="A474" s="3"/>
      <c r="B474" s="37"/>
      <c r="D474" s="3"/>
      <c r="E474" s="3"/>
      <c r="T474" s="3"/>
      <c r="U474" s="3"/>
      <c r="V474" s="3"/>
      <c r="W474" s="3"/>
      <c r="X474" s="3"/>
      <c r="Y474" s="34"/>
      <c r="Z474" s="34"/>
      <c r="AA474" s="38"/>
      <c r="AB474" s="39"/>
      <c r="AC474" s="39"/>
      <c r="AD474" s="3"/>
      <c r="AE474" s="3"/>
      <c r="BD474" s="3"/>
      <c r="BE474" s="3"/>
    </row>
    <row r="475" customFormat="false" ht="12.75" hidden="false" customHeight="false" outlineLevel="0" collapsed="false">
      <c r="A475" s="3"/>
      <c r="B475" s="37"/>
      <c r="D475" s="3"/>
      <c r="E475" s="3"/>
      <c r="T475" s="3"/>
      <c r="U475" s="3"/>
      <c r="V475" s="3"/>
      <c r="W475" s="3"/>
      <c r="X475" s="3"/>
      <c r="Y475" s="34"/>
      <c r="Z475" s="34"/>
      <c r="AA475" s="38"/>
      <c r="AB475" s="39"/>
      <c r="AC475" s="39"/>
      <c r="AD475" s="3"/>
      <c r="AE475" s="3"/>
      <c r="BD475" s="3"/>
      <c r="BE475" s="3"/>
    </row>
    <row r="476" customFormat="false" ht="12.75" hidden="false" customHeight="false" outlineLevel="0" collapsed="false">
      <c r="A476" s="3"/>
      <c r="B476" s="37"/>
      <c r="D476" s="3"/>
      <c r="E476" s="3"/>
      <c r="T476" s="3"/>
      <c r="U476" s="3"/>
      <c r="V476" s="3"/>
      <c r="W476" s="3"/>
      <c r="X476" s="3"/>
      <c r="Y476" s="34"/>
      <c r="Z476" s="34"/>
      <c r="AA476" s="38"/>
      <c r="AB476" s="39"/>
      <c r="AC476" s="39"/>
      <c r="AD476" s="3"/>
      <c r="AE476" s="3"/>
      <c r="BD476" s="3"/>
      <c r="BE476" s="3"/>
    </row>
    <row r="477" customFormat="false" ht="12.75" hidden="false" customHeight="false" outlineLevel="0" collapsed="false">
      <c r="A477" s="3"/>
      <c r="B477" s="37"/>
      <c r="D477" s="3"/>
      <c r="E477" s="3"/>
      <c r="T477" s="3"/>
      <c r="U477" s="3"/>
      <c r="V477" s="3"/>
      <c r="W477" s="3"/>
      <c r="X477" s="3"/>
      <c r="Y477" s="34"/>
      <c r="Z477" s="34"/>
      <c r="AA477" s="38"/>
      <c r="AB477" s="39"/>
      <c r="AC477" s="39"/>
      <c r="AD477" s="3"/>
      <c r="AE477" s="3"/>
      <c r="BD477" s="3"/>
      <c r="BE477" s="3"/>
    </row>
    <row r="478" customFormat="false" ht="12.75" hidden="false" customHeight="false" outlineLevel="0" collapsed="false">
      <c r="A478" s="3"/>
      <c r="B478" s="37"/>
      <c r="D478" s="3"/>
      <c r="E478" s="3"/>
      <c r="T478" s="3"/>
      <c r="U478" s="3"/>
      <c r="V478" s="3"/>
      <c r="W478" s="3"/>
      <c r="X478" s="3"/>
      <c r="Y478" s="34"/>
      <c r="Z478" s="34"/>
      <c r="AA478" s="38"/>
      <c r="AB478" s="39"/>
      <c r="AC478" s="39"/>
      <c r="AD478" s="3"/>
      <c r="AE478" s="3"/>
      <c r="BD478" s="3"/>
      <c r="BE478" s="3"/>
    </row>
    <row r="479" customFormat="false" ht="12.75" hidden="false" customHeight="false" outlineLevel="0" collapsed="false">
      <c r="A479" s="3"/>
      <c r="B479" s="37"/>
      <c r="D479" s="3"/>
      <c r="E479" s="3"/>
      <c r="T479" s="3"/>
      <c r="U479" s="3"/>
      <c r="V479" s="3"/>
      <c r="W479" s="3"/>
      <c r="X479" s="3"/>
      <c r="Y479" s="34"/>
      <c r="Z479" s="34"/>
      <c r="AA479" s="38"/>
      <c r="AB479" s="39"/>
      <c r="AC479" s="39"/>
      <c r="AD479" s="3"/>
      <c r="AE479" s="3"/>
      <c r="BD479" s="3"/>
      <c r="BE479" s="3"/>
    </row>
    <row r="480" customFormat="false" ht="12.75" hidden="false" customHeight="false" outlineLevel="0" collapsed="false">
      <c r="A480" s="3"/>
      <c r="B480" s="37"/>
      <c r="D480" s="3"/>
      <c r="E480" s="3"/>
      <c r="T480" s="3"/>
      <c r="U480" s="3"/>
      <c r="V480" s="3"/>
      <c r="W480" s="3"/>
      <c r="X480" s="3"/>
      <c r="Y480" s="34"/>
      <c r="Z480" s="34"/>
      <c r="AA480" s="38"/>
      <c r="AB480" s="39"/>
      <c r="AC480" s="39"/>
      <c r="AD480" s="3"/>
      <c r="AE480" s="3"/>
      <c r="BD480" s="3"/>
      <c r="BE480" s="3"/>
    </row>
    <row r="481" customFormat="false" ht="12.75" hidden="false" customHeight="false" outlineLevel="0" collapsed="false">
      <c r="A481" s="3"/>
      <c r="B481" s="37"/>
      <c r="D481" s="3"/>
      <c r="E481" s="3"/>
      <c r="T481" s="3"/>
      <c r="U481" s="3"/>
      <c r="V481" s="3"/>
      <c r="W481" s="3"/>
      <c r="X481" s="3"/>
      <c r="Y481" s="34"/>
      <c r="Z481" s="34"/>
      <c r="AA481" s="38"/>
      <c r="AB481" s="39"/>
      <c r="AC481" s="39"/>
      <c r="AD481" s="3"/>
      <c r="AE481" s="3"/>
      <c r="BD481" s="3"/>
      <c r="BE481" s="3"/>
    </row>
    <row r="482" customFormat="false" ht="12.75" hidden="false" customHeight="false" outlineLevel="0" collapsed="false">
      <c r="A482" s="3"/>
      <c r="B482" s="37"/>
      <c r="D482" s="3"/>
      <c r="E482" s="3"/>
      <c r="T482" s="3"/>
      <c r="U482" s="3"/>
      <c r="V482" s="3"/>
      <c r="W482" s="3"/>
      <c r="X482" s="3"/>
      <c r="Y482" s="34"/>
      <c r="Z482" s="34"/>
      <c r="AA482" s="38"/>
      <c r="AB482" s="39"/>
      <c r="AC482" s="39"/>
      <c r="AD482" s="3"/>
      <c r="AE482" s="3"/>
      <c r="BD482" s="3"/>
      <c r="BE482" s="3"/>
    </row>
    <row r="483" customFormat="false" ht="12.75" hidden="false" customHeight="false" outlineLevel="0" collapsed="false">
      <c r="A483" s="3"/>
      <c r="B483" s="37"/>
      <c r="D483" s="3"/>
      <c r="E483" s="3"/>
      <c r="T483" s="3"/>
      <c r="U483" s="3"/>
      <c r="V483" s="3"/>
      <c r="W483" s="3"/>
      <c r="X483" s="3"/>
      <c r="Y483" s="34"/>
      <c r="Z483" s="34"/>
      <c r="AA483" s="38"/>
      <c r="AB483" s="39"/>
      <c r="AC483" s="39"/>
      <c r="AD483" s="3"/>
      <c r="AE483" s="3"/>
      <c r="BD483" s="3"/>
      <c r="BE483" s="3"/>
    </row>
    <row r="484" customFormat="false" ht="12.75" hidden="false" customHeight="false" outlineLevel="0" collapsed="false">
      <c r="A484" s="3"/>
      <c r="B484" s="37"/>
      <c r="D484" s="3"/>
      <c r="E484" s="3"/>
      <c r="T484" s="3"/>
      <c r="U484" s="3"/>
      <c r="V484" s="3"/>
      <c r="W484" s="3"/>
      <c r="X484" s="3"/>
      <c r="Y484" s="34"/>
      <c r="Z484" s="34"/>
      <c r="AA484" s="38"/>
      <c r="AB484" s="39"/>
      <c r="AC484" s="39"/>
      <c r="AD484" s="3"/>
      <c r="AE484" s="3"/>
      <c r="BD484" s="3"/>
      <c r="BE484" s="3"/>
    </row>
    <row r="485" customFormat="false" ht="12.75" hidden="false" customHeight="false" outlineLevel="0" collapsed="false">
      <c r="A485" s="3"/>
      <c r="B485" s="37"/>
      <c r="D485" s="3"/>
      <c r="E485" s="3"/>
      <c r="T485" s="3"/>
      <c r="U485" s="3"/>
      <c r="V485" s="3"/>
      <c r="W485" s="3"/>
      <c r="X485" s="3"/>
      <c r="Y485" s="34"/>
      <c r="Z485" s="34"/>
      <c r="AA485" s="38"/>
      <c r="AB485" s="39"/>
      <c r="AC485" s="39"/>
      <c r="AD485" s="3"/>
      <c r="AE485" s="3"/>
      <c r="BD485" s="3"/>
      <c r="BE485" s="3"/>
    </row>
    <row r="486" customFormat="false" ht="12.75" hidden="false" customHeight="false" outlineLevel="0" collapsed="false">
      <c r="A486" s="3"/>
      <c r="B486" s="37"/>
      <c r="D486" s="3"/>
      <c r="E486" s="3"/>
      <c r="T486" s="3"/>
      <c r="U486" s="3"/>
      <c r="V486" s="3"/>
      <c r="W486" s="3"/>
      <c r="X486" s="3"/>
      <c r="Y486" s="34"/>
      <c r="Z486" s="34"/>
      <c r="AA486" s="38"/>
      <c r="AB486" s="39"/>
      <c r="AC486" s="39"/>
      <c r="AD486" s="3"/>
      <c r="AE486" s="3"/>
      <c r="BD486" s="3"/>
      <c r="BE486" s="3"/>
    </row>
    <row r="487" customFormat="false" ht="12.75" hidden="false" customHeight="false" outlineLevel="0" collapsed="false">
      <c r="A487" s="3"/>
      <c r="B487" s="37"/>
      <c r="D487" s="3"/>
      <c r="E487" s="3"/>
      <c r="T487" s="3"/>
      <c r="U487" s="3"/>
      <c r="V487" s="3"/>
      <c r="W487" s="3"/>
      <c r="X487" s="3"/>
      <c r="Y487" s="34"/>
      <c r="Z487" s="34"/>
      <c r="AA487" s="38"/>
      <c r="AB487" s="39"/>
      <c r="AC487" s="39"/>
      <c r="AD487" s="3"/>
      <c r="AE487" s="3"/>
      <c r="BD487" s="3"/>
      <c r="BE487" s="3"/>
    </row>
    <row r="488" customFormat="false" ht="12.75" hidden="false" customHeight="false" outlineLevel="0" collapsed="false">
      <c r="A488" s="3"/>
      <c r="B488" s="37"/>
      <c r="D488" s="3"/>
      <c r="E488" s="3"/>
      <c r="T488" s="3"/>
      <c r="U488" s="3"/>
      <c r="V488" s="3"/>
      <c r="W488" s="3"/>
      <c r="X488" s="3"/>
      <c r="Y488" s="34"/>
      <c r="Z488" s="34"/>
      <c r="AA488" s="38"/>
      <c r="AB488" s="39"/>
      <c r="AC488" s="39"/>
      <c r="AD488" s="3"/>
      <c r="AE488" s="3"/>
      <c r="BD488" s="3"/>
      <c r="BE488" s="3"/>
    </row>
    <row r="489" customFormat="false" ht="12.75" hidden="false" customHeight="false" outlineLevel="0" collapsed="false">
      <c r="A489" s="3"/>
      <c r="B489" s="37"/>
      <c r="D489" s="3"/>
      <c r="E489" s="3"/>
      <c r="T489" s="3"/>
      <c r="U489" s="3"/>
      <c r="V489" s="3"/>
      <c r="W489" s="3"/>
      <c r="X489" s="3"/>
      <c r="Y489" s="34"/>
      <c r="Z489" s="34"/>
      <c r="AA489" s="38"/>
      <c r="AB489" s="39"/>
      <c r="AC489" s="39"/>
      <c r="AD489" s="3"/>
      <c r="AE489" s="3"/>
      <c r="BD489" s="3"/>
      <c r="BE489" s="3"/>
    </row>
    <row r="490" customFormat="false" ht="12.75" hidden="false" customHeight="false" outlineLevel="0" collapsed="false">
      <c r="A490" s="3"/>
      <c r="B490" s="37"/>
      <c r="D490" s="3"/>
      <c r="E490" s="3"/>
      <c r="T490" s="3"/>
      <c r="U490" s="3"/>
      <c r="V490" s="3"/>
      <c r="W490" s="3"/>
      <c r="X490" s="3"/>
      <c r="Y490" s="34"/>
      <c r="Z490" s="34"/>
      <c r="AA490" s="38"/>
      <c r="AB490" s="39"/>
      <c r="AC490" s="39"/>
      <c r="AD490" s="3"/>
      <c r="AE490" s="3"/>
      <c r="BD490" s="3"/>
      <c r="BE490" s="3"/>
    </row>
    <row r="491" customFormat="false" ht="12.75" hidden="false" customHeight="false" outlineLevel="0" collapsed="false">
      <c r="A491" s="3"/>
      <c r="B491" s="37"/>
      <c r="D491" s="3"/>
      <c r="E491" s="3"/>
      <c r="T491" s="3"/>
      <c r="U491" s="3"/>
      <c r="V491" s="3"/>
      <c r="W491" s="3"/>
      <c r="X491" s="3"/>
      <c r="Y491" s="34"/>
      <c r="Z491" s="34"/>
      <c r="AA491" s="38"/>
      <c r="AB491" s="39"/>
      <c r="AC491" s="39"/>
      <c r="AD491" s="3"/>
      <c r="AE491" s="3"/>
      <c r="BD491" s="3"/>
      <c r="BE491" s="3"/>
    </row>
    <row r="492" customFormat="false" ht="12.75" hidden="false" customHeight="false" outlineLevel="0" collapsed="false">
      <c r="A492" s="3"/>
      <c r="B492" s="37"/>
      <c r="D492" s="3"/>
      <c r="E492" s="3"/>
      <c r="T492" s="3"/>
      <c r="U492" s="3"/>
      <c r="V492" s="3"/>
      <c r="W492" s="3"/>
      <c r="X492" s="3"/>
      <c r="Y492" s="34"/>
      <c r="Z492" s="34"/>
      <c r="AA492" s="38"/>
      <c r="AB492" s="39"/>
      <c r="AC492" s="39"/>
      <c r="AD492" s="3"/>
      <c r="AE492" s="3"/>
      <c r="BD492" s="3"/>
      <c r="BE492" s="3"/>
    </row>
    <row r="493" customFormat="false" ht="12.75" hidden="false" customHeight="false" outlineLevel="0" collapsed="false">
      <c r="A493" s="3"/>
      <c r="B493" s="37"/>
      <c r="D493" s="3"/>
      <c r="E493" s="3"/>
      <c r="T493" s="3"/>
      <c r="U493" s="3"/>
      <c r="V493" s="3"/>
      <c r="W493" s="3"/>
      <c r="X493" s="3"/>
      <c r="Y493" s="34"/>
      <c r="Z493" s="34"/>
      <c r="AA493" s="38"/>
      <c r="AB493" s="39"/>
      <c r="AC493" s="39"/>
      <c r="AD493" s="3"/>
      <c r="AE493" s="3"/>
      <c r="BD493" s="3"/>
      <c r="BE493" s="3"/>
    </row>
    <row r="494" customFormat="false" ht="12.75" hidden="false" customHeight="false" outlineLevel="0" collapsed="false">
      <c r="A494" s="3"/>
      <c r="B494" s="37"/>
      <c r="D494" s="3"/>
      <c r="E494" s="3"/>
      <c r="T494" s="3"/>
      <c r="U494" s="3"/>
      <c r="V494" s="3"/>
      <c r="W494" s="3"/>
      <c r="X494" s="3"/>
      <c r="Y494" s="34"/>
      <c r="Z494" s="34"/>
      <c r="AA494" s="38"/>
      <c r="AB494" s="39"/>
      <c r="AC494" s="39"/>
      <c r="AD494" s="3"/>
      <c r="AE494" s="3"/>
      <c r="BD494" s="3"/>
      <c r="BE494" s="3"/>
    </row>
    <row r="495" customFormat="false" ht="12.75" hidden="false" customHeight="false" outlineLevel="0" collapsed="false">
      <c r="A495" s="3"/>
      <c r="B495" s="37"/>
      <c r="D495" s="3"/>
      <c r="E495" s="3"/>
      <c r="T495" s="3"/>
      <c r="U495" s="3"/>
      <c r="V495" s="3"/>
      <c r="W495" s="3"/>
      <c r="X495" s="3"/>
      <c r="Y495" s="34"/>
      <c r="Z495" s="34"/>
      <c r="AA495" s="38"/>
      <c r="AB495" s="39"/>
      <c r="AC495" s="39"/>
      <c r="AD495" s="3"/>
      <c r="AE495" s="3"/>
      <c r="BD495" s="3"/>
      <c r="BE495" s="3"/>
    </row>
    <row r="496" customFormat="false" ht="12.75" hidden="false" customHeight="false" outlineLevel="0" collapsed="false">
      <c r="A496" s="3"/>
      <c r="B496" s="37"/>
      <c r="D496" s="3"/>
      <c r="E496" s="3"/>
      <c r="T496" s="3"/>
      <c r="U496" s="3"/>
      <c r="V496" s="3"/>
      <c r="W496" s="3"/>
      <c r="X496" s="3"/>
      <c r="Y496" s="34"/>
      <c r="Z496" s="34"/>
      <c r="AA496" s="38"/>
      <c r="AB496" s="39"/>
      <c r="AC496" s="39"/>
      <c r="AD496" s="3"/>
      <c r="AE496" s="3"/>
      <c r="BD496" s="3"/>
      <c r="BE496" s="3"/>
    </row>
    <row r="497" customFormat="false" ht="12.75" hidden="false" customHeight="false" outlineLevel="0" collapsed="false">
      <c r="A497" s="3"/>
      <c r="B497" s="37"/>
      <c r="D497" s="3"/>
      <c r="E497" s="3"/>
      <c r="T497" s="3"/>
      <c r="U497" s="3"/>
      <c r="V497" s="3"/>
      <c r="W497" s="3"/>
      <c r="X497" s="3"/>
      <c r="Y497" s="34"/>
      <c r="Z497" s="34"/>
      <c r="AA497" s="38"/>
      <c r="AB497" s="39"/>
      <c r="AC497" s="39"/>
      <c r="AD497" s="3"/>
      <c r="AE497" s="3"/>
      <c r="BD497" s="3"/>
      <c r="BE497" s="3"/>
    </row>
    <row r="498" customFormat="false" ht="12.75" hidden="false" customHeight="false" outlineLevel="0" collapsed="false">
      <c r="A498" s="3"/>
      <c r="B498" s="37"/>
      <c r="D498" s="3"/>
      <c r="E498" s="3"/>
      <c r="T498" s="3"/>
      <c r="U498" s="3"/>
      <c r="V498" s="3"/>
      <c r="W498" s="3"/>
      <c r="X498" s="3"/>
      <c r="Y498" s="34"/>
      <c r="Z498" s="34"/>
      <c r="AA498" s="38"/>
      <c r="AB498" s="39"/>
      <c r="AC498" s="39"/>
      <c r="AD498" s="3"/>
      <c r="AE498" s="3"/>
      <c r="BD498" s="3"/>
      <c r="BE498" s="3"/>
    </row>
    <row r="499" customFormat="false" ht="12.75" hidden="false" customHeight="false" outlineLevel="0" collapsed="false">
      <c r="A499" s="3"/>
      <c r="B499" s="37"/>
      <c r="D499" s="3"/>
      <c r="E499" s="3"/>
      <c r="T499" s="3"/>
      <c r="U499" s="3"/>
      <c r="V499" s="3"/>
      <c r="W499" s="3"/>
      <c r="X499" s="3"/>
      <c r="Y499" s="34"/>
      <c r="Z499" s="34"/>
      <c r="AA499" s="38"/>
      <c r="AB499" s="39"/>
      <c r="AC499" s="39"/>
      <c r="AD499" s="3"/>
      <c r="AE499" s="3"/>
      <c r="BD499" s="3"/>
      <c r="BE499" s="3"/>
    </row>
    <row r="500" customFormat="false" ht="12.75" hidden="false" customHeight="false" outlineLevel="0" collapsed="false">
      <c r="A500" s="3"/>
      <c r="B500" s="37"/>
      <c r="D500" s="3"/>
      <c r="E500" s="3"/>
      <c r="T500" s="3"/>
      <c r="U500" s="3"/>
      <c r="V500" s="3"/>
      <c r="W500" s="3"/>
      <c r="X500" s="3"/>
      <c r="Y500" s="34"/>
      <c r="Z500" s="34"/>
      <c r="AA500" s="38"/>
      <c r="AB500" s="39"/>
      <c r="AC500" s="39"/>
      <c r="AD500" s="3"/>
      <c r="AE500" s="3"/>
      <c r="BD500" s="3"/>
      <c r="BE500" s="3"/>
    </row>
    <row r="501" customFormat="false" ht="12.75" hidden="false" customHeight="false" outlineLevel="0" collapsed="false">
      <c r="A501" s="3"/>
      <c r="B501" s="37"/>
      <c r="D501" s="3"/>
      <c r="E501" s="3"/>
      <c r="T501" s="3"/>
      <c r="U501" s="3"/>
      <c r="V501" s="3"/>
      <c r="W501" s="3"/>
      <c r="X501" s="3"/>
      <c r="Y501" s="34"/>
      <c r="Z501" s="34"/>
      <c r="AA501" s="38"/>
      <c r="AB501" s="39"/>
      <c r="AC501" s="39"/>
      <c r="AD501" s="3"/>
      <c r="AE501" s="3"/>
      <c r="BD501" s="3"/>
      <c r="BE501" s="3"/>
    </row>
    <row r="502" customFormat="false" ht="12.75" hidden="false" customHeight="false" outlineLevel="0" collapsed="false">
      <c r="A502" s="3"/>
      <c r="B502" s="37"/>
      <c r="D502" s="3"/>
      <c r="E502" s="3"/>
      <c r="T502" s="3"/>
      <c r="U502" s="3"/>
      <c r="V502" s="3"/>
      <c r="W502" s="3"/>
      <c r="X502" s="3"/>
      <c r="Y502" s="34"/>
      <c r="Z502" s="34"/>
      <c r="AA502" s="38"/>
      <c r="AB502" s="39"/>
      <c r="AC502" s="39"/>
      <c r="AD502" s="3"/>
      <c r="AE502" s="3"/>
      <c r="BD502" s="3"/>
      <c r="BE502" s="3"/>
    </row>
    <row r="503" customFormat="false" ht="12.75" hidden="false" customHeight="false" outlineLevel="0" collapsed="false">
      <c r="A503" s="3"/>
      <c r="B503" s="37"/>
      <c r="D503" s="3"/>
      <c r="E503" s="3"/>
      <c r="T503" s="3"/>
      <c r="U503" s="3"/>
      <c r="V503" s="3"/>
      <c r="W503" s="3"/>
      <c r="X503" s="3"/>
      <c r="Y503" s="34"/>
      <c r="Z503" s="34"/>
      <c r="AA503" s="38"/>
      <c r="AB503" s="39"/>
      <c r="AC503" s="39"/>
      <c r="AD503" s="3"/>
      <c r="AE503" s="3"/>
      <c r="BD503" s="3"/>
      <c r="BE503" s="3"/>
    </row>
    <row r="504" customFormat="false" ht="12.75" hidden="false" customHeight="false" outlineLevel="0" collapsed="false">
      <c r="A504" s="3"/>
      <c r="B504" s="37"/>
      <c r="D504" s="3"/>
      <c r="E504" s="3"/>
      <c r="T504" s="3"/>
      <c r="U504" s="3"/>
      <c r="V504" s="3"/>
      <c r="W504" s="3"/>
      <c r="X504" s="3"/>
      <c r="Y504" s="34"/>
      <c r="Z504" s="34"/>
      <c r="AA504" s="38"/>
      <c r="AB504" s="39"/>
      <c r="AC504" s="39"/>
      <c r="AD504" s="3"/>
      <c r="AE504" s="3"/>
      <c r="BD504" s="3"/>
      <c r="BE504" s="3"/>
    </row>
    <row r="505" customFormat="false" ht="12.75" hidden="false" customHeight="false" outlineLevel="0" collapsed="false">
      <c r="A505" s="3"/>
      <c r="B505" s="37"/>
      <c r="D505" s="3"/>
      <c r="E505" s="3"/>
      <c r="T505" s="3"/>
      <c r="U505" s="3"/>
      <c r="V505" s="3"/>
      <c r="W505" s="3"/>
      <c r="X505" s="3"/>
      <c r="Y505" s="34"/>
      <c r="Z505" s="34"/>
      <c r="AA505" s="38"/>
      <c r="AB505" s="39"/>
      <c r="AC505" s="39"/>
      <c r="AD505" s="3"/>
      <c r="AE505" s="3"/>
      <c r="BD505" s="3"/>
      <c r="BE505" s="3"/>
    </row>
    <row r="506" customFormat="false" ht="12.75" hidden="false" customHeight="false" outlineLevel="0" collapsed="false">
      <c r="A506" s="3"/>
      <c r="B506" s="37"/>
      <c r="D506" s="3"/>
      <c r="E506" s="3"/>
      <c r="T506" s="3"/>
      <c r="U506" s="3"/>
      <c r="V506" s="3"/>
      <c r="W506" s="3"/>
      <c r="X506" s="3"/>
      <c r="Y506" s="34"/>
      <c r="Z506" s="34"/>
      <c r="AA506" s="38"/>
      <c r="AB506" s="39"/>
      <c r="AC506" s="39"/>
      <c r="AD506" s="3"/>
      <c r="AE506" s="3"/>
      <c r="BD506" s="3"/>
      <c r="BE506" s="3"/>
    </row>
    <row r="507" customFormat="false" ht="12.75" hidden="false" customHeight="false" outlineLevel="0" collapsed="false">
      <c r="A507" s="3"/>
      <c r="B507" s="37"/>
      <c r="D507" s="3"/>
      <c r="E507" s="3"/>
      <c r="T507" s="3"/>
      <c r="U507" s="3"/>
      <c r="V507" s="3"/>
      <c r="W507" s="3"/>
      <c r="X507" s="3"/>
      <c r="Y507" s="34"/>
      <c r="Z507" s="34"/>
      <c r="AA507" s="38"/>
      <c r="AB507" s="39"/>
      <c r="AC507" s="39"/>
      <c r="AD507" s="3"/>
      <c r="AE507" s="3"/>
      <c r="BD507" s="3"/>
      <c r="BE507" s="3"/>
    </row>
    <row r="508" customFormat="false" ht="12.75" hidden="false" customHeight="false" outlineLevel="0" collapsed="false">
      <c r="A508" s="3"/>
      <c r="B508" s="37"/>
      <c r="D508" s="3"/>
      <c r="E508" s="3"/>
      <c r="T508" s="3"/>
      <c r="U508" s="3"/>
      <c r="V508" s="3"/>
      <c r="W508" s="3"/>
      <c r="X508" s="3"/>
      <c r="Y508" s="34"/>
      <c r="Z508" s="34"/>
      <c r="AA508" s="38"/>
      <c r="AB508" s="39"/>
      <c r="AC508" s="39"/>
      <c r="AD508" s="3"/>
      <c r="AE508" s="3"/>
      <c r="BD508" s="3"/>
      <c r="BE508" s="3"/>
    </row>
    <row r="509" customFormat="false" ht="12.75" hidden="false" customHeight="false" outlineLevel="0" collapsed="false">
      <c r="A509" s="3"/>
      <c r="B509" s="37"/>
      <c r="D509" s="3"/>
      <c r="E509" s="3"/>
      <c r="T509" s="3"/>
      <c r="U509" s="3"/>
      <c r="V509" s="3"/>
      <c r="W509" s="3"/>
      <c r="X509" s="3"/>
      <c r="Y509" s="34"/>
      <c r="Z509" s="34"/>
      <c r="AA509" s="38"/>
      <c r="AB509" s="39"/>
      <c r="AC509" s="39"/>
      <c r="AD509" s="3"/>
      <c r="AE509" s="3"/>
      <c r="BD509" s="3"/>
      <c r="BE509" s="3"/>
    </row>
    <row r="510" customFormat="false" ht="12.75" hidden="false" customHeight="false" outlineLevel="0" collapsed="false">
      <c r="A510" s="3"/>
      <c r="B510" s="37"/>
      <c r="D510" s="3"/>
      <c r="E510" s="3"/>
      <c r="T510" s="3"/>
      <c r="U510" s="3"/>
      <c r="V510" s="3"/>
      <c r="W510" s="3"/>
      <c r="X510" s="3"/>
      <c r="Y510" s="34"/>
      <c r="Z510" s="34"/>
      <c r="AA510" s="38"/>
      <c r="AB510" s="39"/>
      <c r="AC510" s="39"/>
      <c r="AD510" s="3"/>
      <c r="AE510" s="3"/>
      <c r="BD510" s="3"/>
      <c r="BE510" s="3"/>
    </row>
    <row r="511" customFormat="false" ht="12.75" hidden="false" customHeight="false" outlineLevel="0" collapsed="false">
      <c r="A511" s="3"/>
      <c r="B511" s="37"/>
      <c r="D511" s="3"/>
      <c r="E511" s="3"/>
      <c r="T511" s="3"/>
      <c r="U511" s="3"/>
      <c r="V511" s="3"/>
      <c r="W511" s="3"/>
      <c r="X511" s="3"/>
      <c r="Y511" s="34"/>
      <c r="Z511" s="34"/>
      <c r="AA511" s="38"/>
      <c r="AB511" s="39"/>
      <c r="AC511" s="39"/>
      <c r="AD511" s="3"/>
      <c r="AE511" s="3"/>
      <c r="BD511" s="3"/>
      <c r="BE511" s="3"/>
    </row>
    <row r="512" customFormat="false" ht="12.75" hidden="false" customHeight="false" outlineLevel="0" collapsed="false">
      <c r="A512" s="3"/>
      <c r="B512" s="37"/>
      <c r="D512" s="3"/>
      <c r="E512" s="3"/>
      <c r="T512" s="3"/>
      <c r="U512" s="3"/>
      <c r="V512" s="3"/>
      <c r="W512" s="3"/>
      <c r="X512" s="3"/>
      <c r="Y512" s="34"/>
      <c r="Z512" s="34"/>
      <c r="AA512" s="38"/>
      <c r="AB512" s="39"/>
      <c r="AC512" s="39"/>
      <c r="AD512" s="3"/>
      <c r="AE512" s="3"/>
      <c r="BD512" s="3"/>
      <c r="BE512" s="3"/>
    </row>
    <row r="513" customFormat="false" ht="12.75" hidden="false" customHeight="false" outlineLevel="0" collapsed="false">
      <c r="A513" s="3"/>
      <c r="B513" s="37"/>
      <c r="D513" s="3"/>
      <c r="E513" s="3"/>
      <c r="T513" s="3"/>
      <c r="U513" s="3"/>
      <c r="V513" s="3"/>
      <c r="W513" s="3"/>
      <c r="X513" s="3"/>
      <c r="Y513" s="34"/>
      <c r="Z513" s="34"/>
      <c r="AA513" s="38"/>
      <c r="AB513" s="39"/>
      <c r="AC513" s="39"/>
      <c r="AD513" s="3"/>
      <c r="AE513" s="3"/>
      <c r="BD513" s="3"/>
      <c r="BE513" s="3"/>
    </row>
    <row r="514" customFormat="false" ht="12.75" hidden="false" customHeight="false" outlineLevel="0" collapsed="false">
      <c r="A514" s="3"/>
      <c r="B514" s="37"/>
      <c r="D514" s="3"/>
      <c r="E514" s="3"/>
      <c r="T514" s="3"/>
      <c r="U514" s="3"/>
      <c r="V514" s="3"/>
      <c r="W514" s="3"/>
      <c r="X514" s="3"/>
      <c r="Y514" s="34"/>
      <c r="Z514" s="34"/>
      <c r="AA514" s="38"/>
      <c r="AB514" s="39"/>
      <c r="AC514" s="39"/>
      <c r="AD514" s="3"/>
      <c r="AE514" s="3"/>
      <c r="BD514" s="3"/>
      <c r="BE514" s="3"/>
    </row>
    <row r="515" customFormat="false" ht="12.75" hidden="false" customHeight="false" outlineLevel="0" collapsed="false">
      <c r="A515" s="3"/>
      <c r="B515" s="37"/>
      <c r="D515" s="3"/>
      <c r="E515" s="3"/>
      <c r="T515" s="3"/>
      <c r="U515" s="3"/>
      <c r="V515" s="3"/>
      <c r="W515" s="3"/>
      <c r="X515" s="3"/>
      <c r="Y515" s="34"/>
      <c r="Z515" s="34"/>
      <c r="AA515" s="38"/>
      <c r="AB515" s="39"/>
      <c r="AC515" s="39"/>
      <c r="AD515" s="3"/>
      <c r="AE515" s="3"/>
      <c r="BD515" s="3"/>
      <c r="BE515" s="3"/>
    </row>
    <row r="516" customFormat="false" ht="12.75" hidden="false" customHeight="false" outlineLevel="0" collapsed="false">
      <c r="A516" s="3"/>
      <c r="B516" s="37"/>
      <c r="D516" s="3"/>
      <c r="E516" s="3"/>
      <c r="T516" s="3"/>
      <c r="U516" s="3"/>
      <c r="V516" s="3"/>
      <c r="W516" s="3"/>
      <c r="X516" s="3"/>
      <c r="Y516" s="34"/>
      <c r="Z516" s="34"/>
      <c r="AA516" s="38"/>
      <c r="AB516" s="39"/>
      <c r="AC516" s="39"/>
      <c r="AD516" s="3"/>
      <c r="AE516" s="3"/>
      <c r="BD516" s="3"/>
      <c r="BE516" s="3"/>
    </row>
    <row r="517" customFormat="false" ht="12.75" hidden="false" customHeight="false" outlineLevel="0" collapsed="false">
      <c r="A517" s="3"/>
      <c r="B517" s="37"/>
      <c r="D517" s="3"/>
      <c r="E517" s="3"/>
      <c r="T517" s="3"/>
      <c r="U517" s="3"/>
      <c r="V517" s="3"/>
      <c r="W517" s="3"/>
      <c r="X517" s="3"/>
      <c r="Y517" s="34"/>
      <c r="Z517" s="34"/>
      <c r="AA517" s="38"/>
      <c r="AB517" s="39"/>
      <c r="AC517" s="39"/>
      <c r="AD517" s="3"/>
      <c r="AE517" s="3"/>
      <c r="BD517" s="3"/>
      <c r="BE517" s="3"/>
    </row>
    <row r="518" customFormat="false" ht="12.75" hidden="false" customHeight="false" outlineLevel="0" collapsed="false">
      <c r="A518" s="3"/>
      <c r="B518" s="37"/>
      <c r="D518" s="3"/>
      <c r="E518" s="3"/>
      <c r="T518" s="3"/>
      <c r="U518" s="3"/>
      <c r="V518" s="3"/>
      <c r="W518" s="3"/>
      <c r="X518" s="3"/>
      <c r="Y518" s="34"/>
      <c r="Z518" s="34"/>
      <c r="AA518" s="38"/>
      <c r="AB518" s="39"/>
      <c r="AC518" s="39"/>
      <c r="AD518" s="3"/>
      <c r="AE518" s="3"/>
      <c r="BD518" s="3"/>
      <c r="BE518" s="3"/>
    </row>
    <row r="519" customFormat="false" ht="12.75" hidden="false" customHeight="false" outlineLevel="0" collapsed="false">
      <c r="A519" s="3"/>
      <c r="B519" s="37"/>
      <c r="D519" s="3"/>
      <c r="E519" s="3"/>
      <c r="T519" s="3"/>
      <c r="U519" s="3"/>
      <c r="V519" s="3"/>
      <c r="W519" s="3"/>
      <c r="X519" s="3"/>
      <c r="Y519" s="34"/>
      <c r="Z519" s="34"/>
      <c r="AA519" s="38"/>
      <c r="AB519" s="39"/>
      <c r="AC519" s="39"/>
      <c r="AD519" s="3"/>
      <c r="AE519" s="3"/>
      <c r="BD519" s="3"/>
      <c r="BE519" s="3"/>
    </row>
    <row r="520" customFormat="false" ht="12.75" hidden="false" customHeight="false" outlineLevel="0" collapsed="false">
      <c r="A520" s="3"/>
      <c r="B520" s="37"/>
      <c r="D520" s="3"/>
      <c r="E520" s="3"/>
      <c r="T520" s="3"/>
      <c r="U520" s="3"/>
      <c r="V520" s="3"/>
      <c r="W520" s="3"/>
      <c r="X520" s="3"/>
      <c r="Y520" s="34"/>
      <c r="Z520" s="34"/>
      <c r="AA520" s="38"/>
      <c r="AB520" s="39"/>
      <c r="AC520" s="39"/>
      <c r="AD520" s="3"/>
      <c r="AE520" s="3"/>
      <c r="BD520" s="3"/>
      <c r="BE520" s="3"/>
    </row>
    <row r="521" customFormat="false" ht="12.75" hidden="false" customHeight="false" outlineLevel="0" collapsed="false">
      <c r="A521" s="3"/>
      <c r="B521" s="37"/>
      <c r="D521" s="3"/>
      <c r="E521" s="3"/>
      <c r="T521" s="3"/>
      <c r="U521" s="3"/>
      <c r="V521" s="3"/>
      <c r="W521" s="3"/>
      <c r="X521" s="3"/>
      <c r="Y521" s="34"/>
      <c r="Z521" s="34"/>
      <c r="AA521" s="38"/>
      <c r="AB521" s="39"/>
      <c r="AC521" s="39"/>
      <c r="AD521" s="3"/>
      <c r="AE521" s="3"/>
      <c r="BD521" s="3"/>
      <c r="BE521" s="3"/>
    </row>
    <row r="522" customFormat="false" ht="12.75" hidden="false" customHeight="false" outlineLevel="0" collapsed="false">
      <c r="A522" s="3"/>
      <c r="B522" s="37"/>
      <c r="D522" s="3"/>
      <c r="E522" s="3"/>
      <c r="T522" s="3"/>
      <c r="U522" s="3"/>
      <c r="V522" s="3"/>
      <c r="W522" s="3"/>
      <c r="X522" s="3"/>
      <c r="Y522" s="34"/>
      <c r="Z522" s="34"/>
      <c r="AA522" s="38"/>
      <c r="AB522" s="39"/>
      <c r="AC522" s="39"/>
      <c r="AD522" s="3"/>
      <c r="AE522" s="3"/>
      <c r="BD522" s="3"/>
      <c r="BE522" s="3"/>
    </row>
    <row r="523" customFormat="false" ht="12.75" hidden="false" customHeight="false" outlineLevel="0" collapsed="false">
      <c r="A523" s="3"/>
      <c r="B523" s="37"/>
      <c r="D523" s="3"/>
      <c r="E523" s="3"/>
      <c r="T523" s="3"/>
      <c r="U523" s="3"/>
      <c r="V523" s="3"/>
      <c r="W523" s="3"/>
      <c r="X523" s="3"/>
      <c r="Y523" s="34"/>
      <c r="Z523" s="34"/>
      <c r="AA523" s="38"/>
      <c r="AB523" s="39"/>
      <c r="AC523" s="39"/>
      <c r="AD523" s="3"/>
      <c r="AE523" s="3"/>
      <c r="BD523" s="3"/>
      <c r="BE523" s="3"/>
    </row>
    <row r="524" customFormat="false" ht="12.75" hidden="false" customHeight="false" outlineLevel="0" collapsed="false">
      <c r="A524" s="3"/>
      <c r="B524" s="37"/>
      <c r="D524" s="3"/>
      <c r="E524" s="3"/>
      <c r="T524" s="3"/>
      <c r="U524" s="3"/>
      <c r="V524" s="3"/>
      <c r="W524" s="3"/>
      <c r="X524" s="3"/>
      <c r="Y524" s="34"/>
      <c r="Z524" s="34"/>
      <c r="AA524" s="38"/>
      <c r="AB524" s="39"/>
      <c r="AC524" s="39"/>
      <c r="AD524" s="3"/>
      <c r="AE524" s="3"/>
      <c r="BD524" s="3"/>
      <c r="BE524" s="3"/>
    </row>
    <row r="525" customFormat="false" ht="12.75" hidden="false" customHeight="false" outlineLevel="0" collapsed="false">
      <c r="A525" s="3"/>
      <c r="B525" s="37"/>
      <c r="D525" s="3"/>
      <c r="E525" s="3"/>
      <c r="T525" s="3"/>
      <c r="U525" s="3"/>
      <c r="V525" s="3"/>
      <c r="W525" s="3"/>
      <c r="X525" s="3"/>
      <c r="Y525" s="34"/>
      <c r="Z525" s="34"/>
      <c r="AA525" s="38"/>
      <c r="AB525" s="39"/>
      <c r="AC525" s="39"/>
      <c r="AD525" s="3"/>
      <c r="AE525" s="3"/>
      <c r="BD525" s="3"/>
      <c r="BE525" s="3"/>
    </row>
    <row r="526" customFormat="false" ht="12.75" hidden="false" customHeight="false" outlineLevel="0" collapsed="false">
      <c r="A526" s="3"/>
      <c r="B526" s="37"/>
      <c r="D526" s="3"/>
      <c r="E526" s="3"/>
      <c r="T526" s="3"/>
      <c r="U526" s="3"/>
      <c r="V526" s="3"/>
      <c r="W526" s="3"/>
      <c r="X526" s="3"/>
      <c r="Y526" s="34"/>
      <c r="Z526" s="34"/>
      <c r="AA526" s="38"/>
      <c r="AB526" s="39"/>
      <c r="AC526" s="39"/>
      <c r="AD526" s="3"/>
      <c r="AE526" s="3"/>
      <c r="BD526" s="3"/>
      <c r="BE526" s="3"/>
    </row>
    <row r="527" customFormat="false" ht="12.75" hidden="false" customHeight="false" outlineLevel="0" collapsed="false">
      <c r="A527" s="3"/>
      <c r="B527" s="37"/>
      <c r="D527" s="3"/>
      <c r="E527" s="3"/>
      <c r="T527" s="3"/>
      <c r="U527" s="3"/>
      <c r="V527" s="3"/>
      <c r="W527" s="3"/>
      <c r="X527" s="3"/>
      <c r="Y527" s="34"/>
      <c r="Z527" s="34"/>
      <c r="AA527" s="38"/>
      <c r="AB527" s="39"/>
      <c r="AC527" s="39"/>
      <c r="AD527" s="3"/>
      <c r="AE527" s="3"/>
      <c r="BD527" s="3"/>
      <c r="BE527" s="3"/>
    </row>
    <row r="528" customFormat="false" ht="12.75" hidden="false" customHeight="false" outlineLevel="0" collapsed="false">
      <c r="A528" s="3"/>
      <c r="B528" s="37"/>
      <c r="D528" s="3"/>
      <c r="E528" s="3"/>
      <c r="T528" s="3"/>
      <c r="U528" s="3"/>
      <c r="V528" s="3"/>
      <c r="W528" s="3"/>
      <c r="X528" s="3"/>
      <c r="Y528" s="34"/>
      <c r="Z528" s="34"/>
      <c r="AA528" s="38"/>
      <c r="AB528" s="39"/>
      <c r="AC528" s="39"/>
      <c r="AD528" s="3"/>
      <c r="AE528" s="3"/>
      <c r="BD528" s="3"/>
      <c r="BE528" s="3"/>
    </row>
    <row r="529" customFormat="false" ht="12.75" hidden="false" customHeight="false" outlineLevel="0" collapsed="false">
      <c r="A529" s="3"/>
      <c r="B529" s="37"/>
      <c r="D529" s="3"/>
      <c r="E529" s="3"/>
      <c r="T529" s="3"/>
      <c r="U529" s="3"/>
      <c r="V529" s="3"/>
      <c r="W529" s="3"/>
      <c r="X529" s="3"/>
      <c r="Y529" s="34"/>
      <c r="Z529" s="34"/>
      <c r="AA529" s="38"/>
      <c r="AB529" s="39"/>
      <c r="AC529" s="39"/>
      <c r="AD529" s="3"/>
      <c r="AE529" s="3"/>
      <c r="BD529" s="3"/>
      <c r="BE529" s="3"/>
    </row>
    <row r="530" customFormat="false" ht="12.75" hidden="false" customHeight="false" outlineLevel="0" collapsed="false">
      <c r="A530" s="3"/>
      <c r="B530" s="37"/>
      <c r="D530" s="3"/>
      <c r="E530" s="3"/>
      <c r="T530" s="3"/>
      <c r="U530" s="3"/>
      <c r="V530" s="3"/>
      <c r="W530" s="3"/>
      <c r="X530" s="3"/>
      <c r="Y530" s="34"/>
      <c r="Z530" s="34"/>
      <c r="AA530" s="38"/>
      <c r="AB530" s="39"/>
      <c r="AC530" s="39"/>
      <c r="AD530" s="3"/>
      <c r="AE530" s="3"/>
      <c r="BD530" s="3"/>
      <c r="BE530" s="3"/>
    </row>
    <row r="531" customFormat="false" ht="12.75" hidden="false" customHeight="false" outlineLevel="0" collapsed="false">
      <c r="A531" s="3"/>
      <c r="B531" s="37"/>
      <c r="D531" s="3"/>
      <c r="E531" s="3"/>
      <c r="T531" s="3"/>
      <c r="U531" s="3"/>
      <c r="V531" s="3"/>
      <c r="W531" s="3"/>
      <c r="X531" s="3"/>
      <c r="Y531" s="34"/>
      <c r="Z531" s="34"/>
      <c r="AA531" s="38"/>
      <c r="AB531" s="39"/>
      <c r="AC531" s="39"/>
      <c r="AD531" s="3"/>
      <c r="AE531" s="3"/>
      <c r="BD531" s="3"/>
      <c r="BE531" s="3"/>
    </row>
    <row r="532" customFormat="false" ht="12.75" hidden="false" customHeight="false" outlineLevel="0" collapsed="false">
      <c r="A532" s="3"/>
      <c r="B532" s="37"/>
      <c r="D532" s="3"/>
      <c r="E532" s="3"/>
      <c r="T532" s="3"/>
      <c r="U532" s="3"/>
      <c r="V532" s="3"/>
      <c r="W532" s="3"/>
      <c r="X532" s="3"/>
      <c r="Y532" s="34"/>
      <c r="Z532" s="34"/>
      <c r="AA532" s="38"/>
      <c r="AB532" s="39"/>
      <c r="AC532" s="39"/>
      <c r="AD532" s="3"/>
      <c r="AE532" s="3"/>
      <c r="BD532" s="3"/>
      <c r="BE532" s="3"/>
    </row>
    <row r="533" customFormat="false" ht="12.75" hidden="false" customHeight="false" outlineLevel="0" collapsed="false">
      <c r="A533" s="3"/>
      <c r="B533" s="37"/>
      <c r="D533" s="3"/>
      <c r="E533" s="3"/>
      <c r="T533" s="3"/>
      <c r="U533" s="3"/>
      <c r="V533" s="3"/>
      <c r="W533" s="3"/>
      <c r="X533" s="3"/>
      <c r="Y533" s="34"/>
      <c r="Z533" s="34"/>
      <c r="AA533" s="38"/>
      <c r="AB533" s="39"/>
      <c r="AC533" s="39"/>
      <c r="AD533" s="3"/>
      <c r="AE533" s="3"/>
      <c r="BD533" s="3"/>
      <c r="BE533" s="3"/>
    </row>
    <row r="534" customFormat="false" ht="12.75" hidden="false" customHeight="false" outlineLevel="0" collapsed="false">
      <c r="A534" s="3"/>
      <c r="B534" s="37"/>
      <c r="D534" s="3"/>
      <c r="E534" s="3"/>
      <c r="T534" s="3"/>
      <c r="U534" s="3"/>
      <c r="V534" s="3"/>
      <c r="W534" s="3"/>
      <c r="X534" s="3"/>
      <c r="Y534" s="34"/>
      <c r="Z534" s="34"/>
      <c r="AA534" s="38"/>
      <c r="AB534" s="39"/>
      <c r="AC534" s="39"/>
      <c r="AD534" s="3"/>
      <c r="AE534" s="3"/>
      <c r="BD534" s="3"/>
      <c r="BE534" s="3"/>
    </row>
    <row r="535" customFormat="false" ht="12.75" hidden="false" customHeight="false" outlineLevel="0" collapsed="false">
      <c r="A535" s="3"/>
      <c r="B535" s="37"/>
      <c r="D535" s="3"/>
      <c r="E535" s="3"/>
      <c r="T535" s="3"/>
      <c r="U535" s="3"/>
      <c r="V535" s="3"/>
      <c r="W535" s="3"/>
      <c r="X535" s="3"/>
      <c r="Y535" s="34"/>
      <c r="Z535" s="34"/>
      <c r="AA535" s="38"/>
      <c r="AB535" s="39"/>
      <c r="AC535" s="39"/>
      <c r="AD535" s="3"/>
      <c r="AE535" s="3"/>
      <c r="BD535" s="3"/>
      <c r="BE535" s="3"/>
    </row>
    <row r="536" customFormat="false" ht="12.75" hidden="false" customHeight="false" outlineLevel="0" collapsed="false">
      <c r="A536" s="3"/>
      <c r="B536" s="37"/>
      <c r="D536" s="3"/>
      <c r="E536" s="3"/>
      <c r="T536" s="3"/>
      <c r="U536" s="3"/>
      <c r="V536" s="3"/>
      <c r="W536" s="3"/>
      <c r="X536" s="3"/>
      <c r="Y536" s="34"/>
      <c r="Z536" s="34"/>
      <c r="AA536" s="38"/>
      <c r="AB536" s="39"/>
      <c r="AC536" s="39"/>
      <c r="AD536" s="3"/>
      <c r="AE536" s="3"/>
      <c r="BD536" s="3"/>
      <c r="BE536" s="3"/>
    </row>
    <row r="537" customFormat="false" ht="12.75" hidden="false" customHeight="false" outlineLevel="0" collapsed="false">
      <c r="A537" s="3"/>
      <c r="B537" s="37"/>
      <c r="D537" s="3"/>
      <c r="E537" s="3"/>
      <c r="T537" s="3"/>
      <c r="U537" s="3"/>
      <c r="V537" s="3"/>
      <c r="W537" s="3"/>
      <c r="X537" s="3"/>
      <c r="Y537" s="34"/>
      <c r="Z537" s="34"/>
      <c r="AA537" s="38"/>
      <c r="AB537" s="39"/>
      <c r="AC537" s="39"/>
      <c r="AD537" s="3"/>
      <c r="AE537" s="3"/>
      <c r="BD537" s="3"/>
      <c r="BE537" s="3"/>
    </row>
    <row r="538" customFormat="false" ht="12.75" hidden="false" customHeight="false" outlineLevel="0" collapsed="false">
      <c r="A538" s="3"/>
      <c r="B538" s="37"/>
      <c r="D538" s="3"/>
      <c r="E538" s="3"/>
      <c r="T538" s="3"/>
      <c r="U538" s="3"/>
      <c r="V538" s="3"/>
      <c r="W538" s="3"/>
      <c r="X538" s="3"/>
      <c r="Y538" s="34"/>
      <c r="Z538" s="34"/>
      <c r="AA538" s="38"/>
      <c r="AB538" s="39"/>
      <c r="AC538" s="39"/>
      <c r="AD538" s="3"/>
      <c r="AE538" s="3"/>
      <c r="BD538" s="3"/>
      <c r="BE538" s="3"/>
    </row>
    <row r="539" customFormat="false" ht="12.75" hidden="false" customHeight="false" outlineLevel="0" collapsed="false">
      <c r="A539" s="3"/>
      <c r="B539" s="37"/>
      <c r="D539" s="3"/>
      <c r="E539" s="3"/>
      <c r="T539" s="3"/>
      <c r="U539" s="3"/>
      <c r="V539" s="3"/>
      <c r="W539" s="3"/>
      <c r="X539" s="3"/>
      <c r="Y539" s="34"/>
      <c r="Z539" s="34"/>
      <c r="AA539" s="38"/>
      <c r="AB539" s="39"/>
      <c r="AC539" s="39"/>
      <c r="AD539" s="3"/>
      <c r="AE539" s="3"/>
      <c r="BD539" s="3"/>
      <c r="BE539" s="3"/>
    </row>
    <row r="540" customFormat="false" ht="12.75" hidden="false" customHeight="false" outlineLevel="0" collapsed="false">
      <c r="A540" s="3"/>
      <c r="B540" s="37"/>
      <c r="D540" s="3"/>
      <c r="E540" s="3"/>
      <c r="T540" s="3"/>
      <c r="U540" s="3"/>
      <c r="V540" s="3"/>
      <c r="W540" s="3"/>
      <c r="X540" s="3"/>
      <c r="Y540" s="34"/>
      <c r="Z540" s="34"/>
      <c r="AA540" s="38"/>
      <c r="AB540" s="39"/>
      <c r="AC540" s="39"/>
      <c r="AD540" s="3"/>
      <c r="AE540" s="3"/>
      <c r="BD540" s="3"/>
      <c r="BE540" s="3"/>
    </row>
    <row r="541" customFormat="false" ht="12.75" hidden="false" customHeight="false" outlineLevel="0" collapsed="false">
      <c r="A541" s="3"/>
      <c r="B541" s="37"/>
      <c r="D541" s="3"/>
      <c r="E541" s="3"/>
      <c r="T541" s="3"/>
      <c r="U541" s="3"/>
      <c r="V541" s="3"/>
      <c r="W541" s="3"/>
      <c r="X541" s="3"/>
      <c r="Y541" s="34"/>
      <c r="Z541" s="34"/>
      <c r="AA541" s="38"/>
      <c r="AB541" s="39"/>
      <c r="AC541" s="39"/>
      <c r="AD541" s="3"/>
      <c r="AE541" s="3"/>
      <c r="BD541" s="3"/>
      <c r="BE541" s="3"/>
    </row>
    <row r="542" customFormat="false" ht="12.75" hidden="false" customHeight="false" outlineLevel="0" collapsed="false">
      <c r="A542" s="3"/>
      <c r="B542" s="37"/>
      <c r="D542" s="3"/>
      <c r="E542" s="3"/>
      <c r="T542" s="3"/>
      <c r="U542" s="3"/>
      <c r="V542" s="3"/>
      <c r="W542" s="3"/>
      <c r="X542" s="3"/>
      <c r="Y542" s="34"/>
      <c r="Z542" s="34"/>
      <c r="AA542" s="38"/>
      <c r="AB542" s="39"/>
      <c r="AC542" s="39"/>
      <c r="AD542" s="3"/>
      <c r="AE542" s="3"/>
      <c r="BD542" s="3"/>
      <c r="BE542" s="3"/>
    </row>
    <row r="543" customFormat="false" ht="12.75" hidden="false" customHeight="false" outlineLevel="0" collapsed="false">
      <c r="A543" s="3"/>
      <c r="B543" s="37"/>
      <c r="D543" s="3"/>
      <c r="E543" s="3"/>
      <c r="T543" s="3"/>
      <c r="U543" s="3"/>
      <c r="V543" s="3"/>
      <c r="W543" s="3"/>
      <c r="X543" s="3"/>
      <c r="Y543" s="34"/>
      <c r="Z543" s="34"/>
      <c r="AA543" s="38"/>
      <c r="AB543" s="39"/>
      <c r="AC543" s="39"/>
      <c r="AD543" s="3"/>
      <c r="AE543" s="3"/>
      <c r="BD543" s="3"/>
      <c r="BE543" s="3"/>
    </row>
    <row r="544" customFormat="false" ht="12.75" hidden="false" customHeight="false" outlineLevel="0" collapsed="false">
      <c r="A544" s="3"/>
      <c r="B544" s="37"/>
      <c r="D544" s="3"/>
      <c r="E544" s="3"/>
      <c r="T544" s="3"/>
      <c r="U544" s="3"/>
      <c r="V544" s="3"/>
      <c r="W544" s="3"/>
      <c r="X544" s="3"/>
      <c r="Y544" s="34"/>
      <c r="Z544" s="34"/>
      <c r="AA544" s="38"/>
      <c r="AB544" s="39"/>
      <c r="AC544" s="39"/>
      <c r="AD544" s="3"/>
      <c r="AE544" s="3"/>
      <c r="BD544" s="3"/>
      <c r="BE544" s="3"/>
    </row>
    <row r="545" customFormat="false" ht="12.75" hidden="false" customHeight="false" outlineLevel="0" collapsed="false">
      <c r="A545" s="3"/>
      <c r="B545" s="37"/>
      <c r="D545" s="3"/>
      <c r="E545" s="3"/>
      <c r="T545" s="3"/>
      <c r="U545" s="3"/>
      <c r="V545" s="3"/>
      <c r="W545" s="3"/>
      <c r="X545" s="3"/>
      <c r="Y545" s="34"/>
      <c r="Z545" s="34"/>
      <c r="AA545" s="38"/>
      <c r="AB545" s="39"/>
      <c r="AC545" s="39"/>
      <c r="AD545" s="3"/>
      <c r="AE545" s="3"/>
      <c r="BD545" s="3"/>
      <c r="BE545" s="3"/>
    </row>
    <row r="546" customFormat="false" ht="12.75" hidden="false" customHeight="false" outlineLevel="0" collapsed="false">
      <c r="A546" s="3"/>
      <c r="B546" s="37"/>
      <c r="D546" s="3"/>
      <c r="E546" s="3"/>
      <c r="T546" s="3"/>
      <c r="U546" s="3"/>
      <c r="V546" s="3"/>
      <c r="W546" s="3"/>
      <c r="X546" s="3"/>
      <c r="Y546" s="34"/>
      <c r="Z546" s="34"/>
      <c r="AA546" s="38"/>
      <c r="AB546" s="39"/>
      <c r="AC546" s="39"/>
      <c r="AD546" s="3"/>
      <c r="AE546" s="3"/>
      <c r="BD546" s="3"/>
      <c r="BE546" s="3"/>
    </row>
    <row r="547" customFormat="false" ht="12.75" hidden="false" customHeight="false" outlineLevel="0" collapsed="false">
      <c r="A547" s="3"/>
      <c r="B547" s="37"/>
      <c r="D547" s="3"/>
      <c r="E547" s="3"/>
      <c r="T547" s="3"/>
      <c r="U547" s="3"/>
      <c r="V547" s="3"/>
      <c r="W547" s="3"/>
      <c r="X547" s="3"/>
      <c r="Y547" s="34"/>
      <c r="Z547" s="34"/>
      <c r="AA547" s="38"/>
      <c r="AB547" s="39"/>
      <c r="AC547" s="39"/>
      <c r="AD547" s="3"/>
      <c r="AE547" s="3"/>
      <c r="BD547" s="3"/>
      <c r="BE547" s="3"/>
    </row>
    <row r="548" customFormat="false" ht="12.75" hidden="false" customHeight="false" outlineLevel="0" collapsed="false">
      <c r="A548" s="3"/>
      <c r="B548" s="37"/>
      <c r="D548" s="3"/>
      <c r="E548" s="3"/>
      <c r="T548" s="3"/>
      <c r="U548" s="3"/>
      <c r="V548" s="3"/>
      <c r="W548" s="3"/>
      <c r="X548" s="3"/>
      <c r="Y548" s="34"/>
      <c r="Z548" s="34"/>
      <c r="AA548" s="38"/>
      <c r="AB548" s="39"/>
      <c r="AC548" s="39"/>
      <c r="AD548" s="3"/>
      <c r="AE548" s="3"/>
      <c r="BD548" s="3"/>
      <c r="BE548" s="3"/>
    </row>
    <row r="549" customFormat="false" ht="12.75" hidden="false" customHeight="false" outlineLevel="0" collapsed="false">
      <c r="A549" s="3"/>
      <c r="B549" s="37"/>
      <c r="D549" s="3"/>
      <c r="E549" s="3"/>
      <c r="T549" s="3"/>
      <c r="U549" s="3"/>
      <c r="V549" s="3"/>
      <c r="W549" s="3"/>
      <c r="X549" s="3"/>
      <c r="Y549" s="34"/>
      <c r="Z549" s="34"/>
      <c r="AA549" s="38"/>
      <c r="AB549" s="39"/>
      <c r="AC549" s="39"/>
      <c r="AD549" s="3"/>
      <c r="AE549" s="3"/>
      <c r="BD549" s="3"/>
      <c r="BE549" s="3"/>
    </row>
    <row r="550" customFormat="false" ht="12.75" hidden="false" customHeight="false" outlineLevel="0" collapsed="false">
      <c r="A550" s="3"/>
      <c r="B550" s="37"/>
      <c r="D550" s="3"/>
      <c r="E550" s="3"/>
      <c r="T550" s="3"/>
      <c r="U550" s="3"/>
      <c r="V550" s="3"/>
      <c r="W550" s="3"/>
      <c r="X550" s="3"/>
      <c r="Y550" s="34"/>
      <c r="Z550" s="34"/>
      <c r="AA550" s="38"/>
      <c r="AB550" s="39"/>
      <c r="AC550" s="39"/>
      <c r="AD550" s="3"/>
      <c r="AE550" s="3"/>
      <c r="BD550" s="3"/>
      <c r="BE550" s="3"/>
    </row>
    <row r="551" customFormat="false" ht="12.75" hidden="false" customHeight="false" outlineLevel="0" collapsed="false">
      <c r="A551" s="3"/>
      <c r="B551" s="37"/>
      <c r="D551" s="3"/>
      <c r="E551" s="3"/>
      <c r="T551" s="3"/>
      <c r="U551" s="3"/>
      <c r="V551" s="3"/>
      <c r="W551" s="3"/>
      <c r="X551" s="3"/>
      <c r="Y551" s="34"/>
      <c r="Z551" s="34"/>
      <c r="AA551" s="38"/>
      <c r="AB551" s="39"/>
      <c r="AC551" s="39"/>
      <c r="AD551" s="3"/>
      <c r="AE551" s="3"/>
      <c r="BD551" s="3"/>
      <c r="BE551" s="3"/>
    </row>
    <row r="552" customFormat="false" ht="12.75" hidden="false" customHeight="false" outlineLevel="0" collapsed="false">
      <c r="A552" s="3"/>
      <c r="B552" s="37"/>
      <c r="D552" s="3"/>
      <c r="E552" s="3"/>
      <c r="T552" s="3"/>
      <c r="U552" s="3"/>
      <c r="V552" s="3"/>
      <c r="W552" s="3"/>
      <c r="X552" s="3"/>
      <c r="Y552" s="34"/>
      <c r="Z552" s="34"/>
      <c r="AA552" s="38"/>
      <c r="AB552" s="39"/>
      <c r="AC552" s="39"/>
      <c r="AD552" s="3"/>
      <c r="AE552" s="3"/>
      <c r="BD552" s="3"/>
      <c r="BE552" s="3"/>
    </row>
    <row r="553" customFormat="false" ht="12.75" hidden="false" customHeight="false" outlineLevel="0" collapsed="false">
      <c r="A553" s="3"/>
      <c r="B553" s="37"/>
      <c r="D553" s="3"/>
      <c r="E553" s="3"/>
      <c r="T553" s="3"/>
      <c r="U553" s="3"/>
      <c r="V553" s="3"/>
      <c r="W553" s="3"/>
      <c r="X553" s="3"/>
      <c r="Y553" s="34"/>
      <c r="Z553" s="34"/>
      <c r="AA553" s="38"/>
      <c r="AB553" s="39"/>
      <c r="AC553" s="39"/>
      <c r="AD553" s="3"/>
      <c r="AE553" s="3"/>
      <c r="BD553" s="3"/>
      <c r="BE553" s="3"/>
    </row>
    <row r="554" customFormat="false" ht="12.75" hidden="false" customHeight="false" outlineLevel="0" collapsed="false">
      <c r="A554" s="3"/>
      <c r="B554" s="37"/>
      <c r="D554" s="3"/>
      <c r="E554" s="3"/>
      <c r="T554" s="3"/>
      <c r="U554" s="3"/>
      <c r="V554" s="3"/>
      <c r="W554" s="3"/>
      <c r="X554" s="3"/>
      <c r="Y554" s="34"/>
      <c r="Z554" s="34"/>
      <c r="AA554" s="38"/>
      <c r="AB554" s="39"/>
      <c r="AC554" s="39"/>
      <c r="AD554" s="3"/>
      <c r="AE554" s="3"/>
      <c r="BD554" s="3"/>
      <c r="BE554" s="3"/>
    </row>
    <row r="555" customFormat="false" ht="12.75" hidden="false" customHeight="false" outlineLevel="0" collapsed="false">
      <c r="A555" s="3"/>
      <c r="B555" s="37"/>
      <c r="D555" s="3"/>
      <c r="E555" s="3"/>
      <c r="T555" s="3"/>
      <c r="U555" s="3"/>
      <c r="V555" s="3"/>
      <c r="W555" s="3"/>
      <c r="X555" s="3"/>
      <c r="Y555" s="34"/>
      <c r="Z555" s="34"/>
      <c r="AA555" s="38"/>
      <c r="AB555" s="39"/>
      <c r="AC555" s="39"/>
      <c r="AD555" s="3"/>
      <c r="AE555" s="3"/>
      <c r="BD555" s="3"/>
      <c r="BE555" s="3"/>
    </row>
    <row r="556" customFormat="false" ht="12.75" hidden="false" customHeight="false" outlineLevel="0" collapsed="false">
      <c r="A556" s="3"/>
      <c r="B556" s="37"/>
      <c r="D556" s="3"/>
      <c r="E556" s="3"/>
      <c r="T556" s="3"/>
      <c r="U556" s="3"/>
      <c r="V556" s="3"/>
      <c r="W556" s="3"/>
      <c r="X556" s="3"/>
      <c r="Y556" s="34"/>
      <c r="Z556" s="34"/>
      <c r="AA556" s="38"/>
      <c r="AB556" s="39"/>
      <c r="AC556" s="39"/>
      <c r="AD556" s="3"/>
      <c r="AE556" s="3"/>
      <c r="BD556" s="3"/>
      <c r="BE556" s="3"/>
    </row>
    <row r="557" customFormat="false" ht="12.75" hidden="false" customHeight="false" outlineLevel="0" collapsed="false">
      <c r="A557" s="3"/>
      <c r="B557" s="37"/>
      <c r="D557" s="3"/>
      <c r="E557" s="3"/>
      <c r="T557" s="3"/>
      <c r="U557" s="3"/>
      <c r="V557" s="3"/>
      <c r="W557" s="3"/>
      <c r="X557" s="3"/>
      <c r="Y557" s="34"/>
      <c r="Z557" s="34"/>
      <c r="AA557" s="38"/>
      <c r="AB557" s="39"/>
      <c r="AC557" s="39"/>
      <c r="AD557" s="3"/>
      <c r="AE557" s="3"/>
      <c r="BD557" s="3"/>
      <c r="BE557" s="3"/>
    </row>
    <row r="558" customFormat="false" ht="12.75" hidden="false" customHeight="false" outlineLevel="0" collapsed="false">
      <c r="A558" s="3"/>
      <c r="B558" s="37"/>
      <c r="D558" s="3"/>
      <c r="E558" s="3"/>
      <c r="T558" s="3"/>
      <c r="U558" s="3"/>
      <c r="V558" s="3"/>
      <c r="W558" s="3"/>
      <c r="X558" s="3"/>
      <c r="Y558" s="34"/>
      <c r="Z558" s="34"/>
      <c r="AA558" s="38"/>
      <c r="AB558" s="39"/>
      <c r="AC558" s="39"/>
      <c r="AD558" s="3"/>
      <c r="AE558" s="3"/>
      <c r="BD558" s="3"/>
      <c r="BE558" s="3"/>
    </row>
    <row r="559" customFormat="false" ht="12.75" hidden="false" customHeight="false" outlineLevel="0" collapsed="false">
      <c r="A559" s="3"/>
      <c r="B559" s="37"/>
      <c r="D559" s="3"/>
      <c r="E559" s="3"/>
      <c r="T559" s="3"/>
      <c r="U559" s="3"/>
      <c r="V559" s="3"/>
      <c r="W559" s="3"/>
      <c r="X559" s="3"/>
      <c r="Y559" s="34"/>
      <c r="Z559" s="34"/>
      <c r="AA559" s="38"/>
      <c r="AB559" s="39"/>
      <c r="AC559" s="39"/>
      <c r="AD559" s="3"/>
      <c r="AE559" s="3"/>
      <c r="BD559" s="3"/>
      <c r="BE559" s="3"/>
    </row>
    <row r="560" customFormat="false" ht="12.75" hidden="false" customHeight="false" outlineLevel="0" collapsed="false">
      <c r="A560" s="3"/>
      <c r="B560" s="37"/>
      <c r="D560" s="3"/>
      <c r="E560" s="3"/>
      <c r="T560" s="3"/>
      <c r="U560" s="3"/>
      <c r="V560" s="3"/>
      <c r="W560" s="3"/>
      <c r="X560" s="3"/>
      <c r="Y560" s="34"/>
      <c r="Z560" s="34"/>
      <c r="AA560" s="38"/>
      <c r="AB560" s="39"/>
      <c r="AC560" s="39"/>
      <c r="AD560" s="3"/>
      <c r="AE560" s="3"/>
      <c r="BD560" s="3"/>
      <c r="BE560" s="3"/>
    </row>
    <row r="561" customFormat="false" ht="12.75" hidden="false" customHeight="false" outlineLevel="0" collapsed="false">
      <c r="A561" s="3"/>
      <c r="B561" s="37"/>
      <c r="D561" s="3"/>
      <c r="E561" s="3"/>
      <c r="T561" s="3"/>
      <c r="U561" s="3"/>
      <c r="V561" s="3"/>
      <c r="W561" s="3"/>
      <c r="X561" s="3"/>
      <c r="Y561" s="34"/>
      <c r="Z561" s="34"/>
      <c r="AA561" s="38"/>
      <c r="AB561" s="39"/>
      <c r="AC561" s="39"/>
      <c r="AD561" s="3"/>
      <c r="AE561" s="3"/>
      <c r="BD561" s="3"/>
      <c r="BE561" s="3"/>
    </row>
    <row r="562" customFormat="false" ht="12.75" hidden="false" customHeight="false" outlineLevel="0" collapsed="false">
      <c r="A562" s="3"/>
      <c r="B562" s="37"/>
      <c r="D562" s="3"/>
      <c r="E562" s="3"/>
      <c r="T562" s="3"/>
      <c r="U562" s="3"/>
      <c r="V562" s="3"/>
      <c r="W562" s="3"/>
      <c r="X562" s="3"/>
      <c r="Y562" s="34"/>
      <c r="Z562" s="34"/>
      <c r="AA562" s="38"/>
      <c r="AB562" s="39"/>
      <c r="AC562" s="39"/>
      <c r="AD562" s="3"/>
      <c r="AE562" s="3"/>
      <c r="BD562" s="3"/>
      <c r="BE562" s="3"/>
    </row>
    <row r="563" customFormat="false" ht="12.75" hidden="false" customHeight="false" outlineLevel="0" collapsed="false">
      <c r="A563" s="3"/>
      <c r="B563" s="37"/>
      <c r="D563" s="3"/>
      <c r="E563" s="3"/>
      <c r="T563" s="3"/>
      <c r="U563" s="3"/>
      <c r="V563" s="3"/>
      <c r="W563" s="3"/>
      <c r="X563" s="3"/>
      <c r="Y563" s="34"/>
      <c r="Z563" s="34"/>
      <c r="AA563" s="38"/>
      <c r="AB563" s="39"/>
      <c r="AC563" s="39"/>
      <c r="AD563" s="3"/>
      <c r="AE563" s="3"/>
      <c r="BD563" s="3"/>
      <c r="BE563" s="3"/>
    </row>
    <row r="564" customFormat="false" ht="12.75" hidden="false" customHeight="false" outlineLevel="0" collapsed="false">
      <c r="A564" s="3"/>
      <c r="B564" s="37"/>
      <c r="D564" s="3"/>
      <c r="E564" s="3"/>
      <c r="T564" s="3"/>
      <c r="U564" s="3"/>
      <c r="V564" s="3"/>
      <c r="W564" s="3"/>
      <c r="X564" s="3"/>
      <c r="Y564" s="34"/>
      <c r="Z564" s="34"/>
      <c r="AA564" s="38"/>
      <c r="AB564" s="39"/>
      <c r="AC564" s="39"/>
      <c r="AD564" s="3"/>
      <c r="AE564" s="3"/>
      <c r="BD564" s="3"/>
      <c r="BE564" s="3"/>
    </row>
    <row r="565" customFormat="false" ht="12.75" hidden="false" customHeight="false" outlineLevel="0" collapsed="false">
      <c r="A565" s="3"/>
      <c r="B565" s="37"/>
      <c r="D565" s="3"/>
      <c r="E565" s="3"/>
      <c r="T565" s="3"/>
      <c r="U565" s="3"/>
      <c r="V565" s="3"/>
      <c r="W565" s="3"/>
      <c r="X565" s="3"/>
      <c r="Y565" s="34"/>
      <c r="Z565" s="34"/>
      <c r="AA565" s="38"/>
      <c r="AB565" s="39"/>
      <c r="AC565" s="39"/>
      <c r="AD565" s="3"/>
      <c r="AE565" s="3"/>
      <c r="BD565" s="3"/>
      <c r="BE565" s="3"/>
    </row>
    <row r="566" customFormat="false" ht="12.75" hidden="false" customHeight="false" outlineLevel="0" collapsed="false">
      <c r="A566" s="3"/>
      <c r="B566" s="37"/>
      <c r="D566" s="3"/>
      <c r="E566" s="3"/>
      <c r="T566" s="3"/>
      <c r="U566" s="3"/>
      <c r="V566" s="3"/>
      <c r="W566" s="3"/>
      <c r="X566" s="3"/>
      <c r="Y566" s="34"/>
      <c r="Z566" s="34"/>
      <c r="AA566" s="38"/>
      <c r="AB566" s="39"/>
      <c r="AC566" s="39"/>
      <c r="AD566" s="3"/>
      <c r="AE566" s="3"/>
      <c r="BD566" s="3"/>
      <c r="BE566" s="3"/>
    </row>
    <row r="567" customFormat="false" ht="12.75" hidden="false" customHeight="false" outlineLevel="0" collapsed="false">
      <c r="A567" s="3"/>
      <c r="B567" s="37"/>
      <c r="D567" s="3"/>
      <c r="E567" s="3"/>
      <c r="T567" s="3"/>
      <c r="U567" s="3"/>
      <c r="V567" s="3"/>
      <c r="W567" s="3"/>
      <c r="X567" s="3"/>
      <c r="Y567" s="34"/>
      <c r="Z567" s="34"/>
      <c r="AA567" s="38"/>
      <c r="AB567" s="39"/>
      <c r="AC567" s="39"/>
      <c r="AD567" s="3"/>
      <c r="AE567" s="3"/>
      <c r="BD567" s="3"/>
      <c r="BE567" s="3"/>
    </row>
    <row r="568" customFormat="false" ht="12.75" hidden="false" customHeight="false" outlineLevel="0" collapsed="false">
      <c r="A568" s="3"/>
      <c r="B568" s="37"/>
      <c r="D568" s="3"/>
      <c r="E568" s="3"/>
      <c r="T568" s="3"/>
      <c r="U568" s="3"/>
      <c r="V568" s="3"/>
      <c r="W568" s="3"/>
      <c r="X568" s="3"/>
      <c r="Y568" s="34"/>
      <c r="Z568" s="34"/>
      <c r="AA568" s="38"/>
      <c r="AB568" s="39"/>
      <c r="AC568" s="39"/>
      <c r="AD568" s="3"/>
      <c r="AE568" s="3"/>
      <c r="BD568" s="3"/>
      <c r="BE568" s="3"/>
    </row>
    <row r="569" customFormat="false" ht="12.75" hidden="false" customHeight="false" outlineLevel="0" collapsed="false">
      <c r="A569" s="3"/>
      <c r="B569" s="37"/>
      <c r="D569" s="3"/>
      <c r="E569" s="3"/>
      <c r="T569" s="3"/>
      <c r="U569" s="3"/>
      <c r="V569" s="3"/>
      <c r="W569" s="3"/>
      <c r="X569" s="3"/>
      <c r="Y569" s="34"/>
      <c r="Z569" s="34"/>
      <c r="AA569" s="38"/>
      <c r="AB569" s="39"/>
      <c r="AC569" s="39"/>
      <c r="AD569" s="3"/>
      <c r="AE569" s="3"/>
      <c r="BD569" s="3"/>
      <c r="BE569" s="3"/>
    </row>
    <row r="570" customFormat="false" ht="12.75" hidden="false" customHeight="false" outlineLevel="0" collapsed="false">
      <c r="A570" s="3"/>
      <c r="B570" s="37"/>
      <c r="D570" s="3"/>
      <c r="E570" s="3"/>
      <c r="T570" s="3"/>
      <c r="U570" s="3"/>
      <c r="V570" s="3"/>
      <c r="W570" s="3"/>
      <c r="X570" s="3"/>
      <c r="Y570" s="34"/>
      <c r="Z570" s="34"/>
      <c r="AA570" s="38"/>
      <c r="AB570" s="39"/>
      <c r="AC570" s="39"/>
      <c r="AD570" s="3"/>
      <c r="AE570" s="3"/>
      <c r="BD570" s="3"/>
      <c r="BE570" s="3"/>
    </row>
    <row r="571" customFormat="false" ht="12.75" hidden="false" customHeight="false" outlineLevel="0" collapsed="false">
      <c r="A571" s="3"/>
      <c r="B571" s="37"/>
      <c r="D571" s="3"/>
      <c r="E571" s="3"/>
      <c r="T571" s="3"/>
      <c r="U571" s="3"/>
      <c r="V571" s="3"/>
      <c r="W571" s="3"/>
      <c r="X571" s="3"/>
      <c r="Y571" s="34"/>
      <c r="Z571" s="34"/>
      <c r="AA571" s="38"/>
      <c r="AB571" s="39"/>
      <c r="AC571" s="39"/>
      <c r="AD571" s="3"/>
      <c r="AE571" s="3"/>
      <c r="BD571" s="3"/>
      <c r="BE571" s="3"/>
    </row>
    <row r="572" customFormat="false" ht="12.75" hidden="false" customHeight="false" outlineLevel="0" collapsed="false">
      <c r="A572" s="3"/>
      <c r="B572" s="37"/>
      <c r="D572" s="3"/>
      <c r="E572" s="3"/>
      <c r="T572" s="3"/>
      <c r="U572" s="3"/>
      <c r="V572" s="3"/>
      <c r="W572" s="3"/>
      <c r="X572" s="3"/>
      <c r="Y572" s="34"/>
      <c r="Z572" s="34"/>
      <c r="AA572" s="38"/>
      <c r="AB572" s="39"/>
      <c r="AC572" s="39"/>
      <c r="AD572" s="3"/>
      <c r="AE572" s="3"/>
      <c r="BD572" s="3"/>
      <c r="BE572" s="3"/>
    </row>
    <row r="573" customFormat="false" ht="12.75" hidden="false" customHeight="false" outlineLevel="0" collapsed="false">
      <c r="A573" s="3"/>
      <c r="B573" s="37"/>
      <c r="D573" s="3"/>
      <c r="E573" s="3"/>
      <c r="T573" s="3"/>
      <c r="U573" s="3"/>
      <c r="V573" s="3"/>
      <c r="W573" s="3"/>
      <c r="X573" s="3"/>
      <c r="Y573" s="34"/>
      <c r="Z573" s="34"/>
      <c r="AA573" s="38"/>
      <c r="AB573" s="39"/>
      <c r="AC573" s="39"/>
      <c r="AD573" s="3"/>
      <c r="AE573" s="3"/>
      <c r="BD573" s="3"/>
      <c r="BE573" s="3"/>
    </row>
    <row r="574" customFormat="false" ht="12.75" hidden="false" customHeight="false" outlineLevel="0" collapsed="false">
      <c r="A574" s="3"/>
      <c r="B574" s="37"/>
      <c r="D574" s="3"/>
      <c r="E574" s="3"/>
      <c r="T574" s="3"/>
      <c r="U574" s="3"/>
      <c r="V574" s="3"/>
      <c r="W574" s="3"/>
      <c r="X574" s="3"/>
      <c r="Y574" s="34"/>
      <c r="Z574" s="34"/>
      <c r="AA574" s="38"/>
      <c r="AB574" s="39"/>
      <c r="AC574" s="39"/>
      <c r="AD574" s="3"/>
      <c r="AE574" s="3"/>
      <c r="BD574" s="3"/>
      <c r="BE574" s="3"/>
    </row>
    <row r="575" customFormat="false" ht="12.75" hidden="false" customHeight="false" outlineLevel="0" collapsed="false">
      <c r="A575" s="3"/>
      <c r="B575" s="37"/>
      <c r="D575" s="3"/>
      <c r="E575" s="3"/>
      <c r="T575" s="3"/>
      <c r="U575" s="3"/>
      <c r="V575" s="3"/>
      <c r="W575" s="3"/>
      <c r="X575" s="3"/>
      <c r="Y575" s="34"/>
      <c r="Z575" s="34"/>
      <c r="AA575" s="38"/>
      <c r="AB575" s="39"/>
      <c r="AC575" s="39"/>
      <c r="AD575" s="3"/>
      <c r="AE575" s="3"/>
      <c r="BD575" s="3"/>
      <c r="BE575" s="3"/>
    </row>
    <row r="576" customFormat="false" ht="12.75" hidden="false" customHeight="false" outlineLevel="0" collapsed="false">
      <c r="A576" s="3"/>
      <c r="B576" s="37"/>
      <c r="D576" s="3"/>
      <c r="E576" s="3"/>
      <c r="T576" s="3"/>
      <c r="U576" s="3"/>
      <c r="V576" s="3"/>
      <c r="W576" s="3"/>
      <c r="X576" s="3"/>
      <c r="Y576" s="34"/>
      <c r="Z576" s="34"/>
      <c r="AA576" s="38"/>
      <c r="AB576" s="39"/>
      <c r="AC576" s="39"/>
      <c r="AD576" s="3"/>
      <c r="AE576" s="3"/>
      <c r="BD576" s="3"/>
      <c r="BE576" s="3"/>
    </row>
    <row r="577" customFormat="false" ht="12.75" hidden="false" customHeight="false" outlineLevel="0" collapsed="false">
      <c r="A577" s="3"/>
      <c r="B577" s="37"/>
      <c r="D577" s="3"/>
      <c r="E577" s="3"/>
      <c r="T577" s="3"/>
      <c r="U577" s="3"/>
      <c r="V577" s="3"/>
      <c r="W577" s="3"/>
      <c r="X577" s="3"/>
      <c r="Y577" s="34"/>
      <c r="Z577" s="34"/>
      <c r="AA577" s="38"/>
      <c r="AB577" s="39"/>
      <c r="AC577" s="39"/>
      <c r="AD577" s="3"/>
      <c r="AE577" s="3"/>
      <c r="BD577" s="3"/>
      <c r="BE577" s="3"/>
    </row>
    <row r="578" customFormat="false" ht="12.75" hidden="false" customHeight="false" outlineLevel="0" collapsed="false">
      <c r="A578" s="3"/>
      <c r="B578" s="37"/>
      <c r="D578" s="3"/>
      <c r="E578" s="3"/>
      <c r="T578" s="3"/>
      <c r="U578" s="3"/>
      <c r="V578" s="3"/>
      <c r="W578" s="3"/>
      <c r="X578" s="3"/>
      <c r="Y578" s="34"/>
      <c r="Z578" s="34"/>
      <c r="AA578" s="38"/>
      <c r="AB578" s="39"/>
      <c r="AC578" s="39"/>
      <c r="AD578" s="3"/>
      <c r="AE578" s="3"/>
      <c r="BD578" s="3"/>
      <c r="BE578" s="3"/>
    </row>
    <row r="579" customFormat="false" ht="12.75" hidden="false" customHeight="false" outlineLevel="0" collapsed="false">
      <c r="A579" s="3"/>
      <c r="B579" s="37"/>
      <c r="D579" s="3"/>
      <c r="E579" s="3"/>
      <c r="T579" s="3"/>
      <c r="U579" s="3"/>
      <c r="V579" s="3"/>
      <c r="W579" s="3"/>
      <c r="X579" s="3"/>
      <c r="Y579" s="34"/>
      <c r="Z579" s="34"/>
      <c r="AA579" s="38"/>
      <c r="AB579" s="39"/>
      <c r="AC579" s="39"/>
      <c r="AD579" s="3"/>
      <c r="AE579" s="3"/>
      <c r="BD579" s="3"/>
      <c r="BE579" s="3"/>
    </row>
    <row r="580" customFormat="false" ht="12.75" hidden="false" customHeight="false" outlineLevel="0" collapsed="false">
      <c r="A580" s="3"/>
      <c r="B580" s="37"/>
      <c r="D580" s="3"/>
      <c r="E580" s="3"/>
      <c r="T580" s="3"/>
      <c r="U580" s="3"/>
      <c r="V580" s="3"/>
      <c r="W580" s="3"/>
      <c r="X580" s="3"/>
      <c r="Y580" s="34"/>
      <c r="Z580" s="34"/>
      <c r="AA580" s="38"/>
      <c r="AB580" s="39"/>
      <c r="AC580" s="39"/>
      <c r="AD580" s="3"/>
      <c r="AE580" s="3"/>
      <c r="BD580" s="3"/>
      <c r="BE580" s="3"/>
    </row>
    <row r="581" customFormat="false" ht="12.75" hidden="false" customHeight="false" outlineLevel="0" collapsed="false">
      <c r="A581" s="3"/>
      <c r="B581" s="37"/>
      <c r="D581" s="3"/>
      <c r="E581" s="3"/>
      <c r="T581" s="3"/>
      <c r="U581" s="3"/>
      <c r="V581" s="3"/>
      <c r="W581" s="3"/>
      <c r="X581" s="3"/>
      <c r="Y581" s="34"/>
      <c r="Z581" s="34"/>
      <c r="AA581" s="38"/>
      <c r="AB581" s="39"/>
      <c r="AC581" s="39"/>
      <c r="AD581" s="3"/>
      <c r="AE581" s="3"/>
      <c r="BD581" s="3"/>
      <c r="BE581" s="3"/>
    </row>
    <row r="582" customFormat="false" ht="12.75" hidden="false" customHeight="false" outlineLevel="0" collapsed="false">
      <c r="A582" s="3"/>
      <c r="B582" s="37"/>
      <c r="D582" s="3"/>
      <c r="E582" s="3"/>
      <c r="T582" s="3"/>
      <c r="U582" s="3"/>
      <c r="V582" s="3"/>
      <c r="W582" s="3"/>
      <c r="X582" s="3"/>
      <c r="Y582" s="34"/>
      <c r="Z582" s="34"/>
      <c r="AA582" s="38"/>
      <c r="AB582" s="39"/>
      <c r="AC582" s="39"/>
      <c r="AD582" s="3"/>
      <c r="AE582" s="3"/>
      <c r="BD582" s="3"/>
      <c r="BE582" s="3"/>
    </row>
    <row r="583" customFormat="false" ht="12.75" hidden="false" customHeight="false" outlineLevel="0" collapsed="false">
      <c r="A583" s="3"/>
      <c r="B583" s="37"/>
      <c r="D583" s="3"/>
      <c r="E583" s="3"/>
      <c r="T583" s="3"/>
      <c r="U583" s="3"/>
      <c r="V583" s="3"/>
      <c r="W583" s="3"/>
      <c r="X583" s="3"/>
      <c r="Y583" s="34"/>
      <c r="Z583" s="34"/>
      <c r="AA583" s="38"/>
      <c r="AB583" s="39"/>
      <c r="AC583" s="39"/>
      <c r="AD583" s="3"/>
      <c r="AE583" s="3"/>
      <c r="BD583" s="3"/>
      <c r="BE583" s="3"/>
    </row>
    <row r="584" customFormat="false" ht="12.75" hidden="false" customHeight="false" outlineLevel="0" collapsed="false">
      <c r="A584" s="3"/>
      <c r="B584" s="37"/>
      <c r="D584" s="3"/>
      <c r="E584" s="3"/>
      <c r="T584" s="3"/>
      <c r="U584" s="3"/>
      <c r="V584" s="3"/>
      <c r="W584" s="3"/>
      <c r="X584" s="3"/>
      <c r="Y584" s="34"/>
      <c r="Z584" s="34"/>
      <c r="AA584" s="38"/>
      <c r="AB584" s="39"/>
      <c r="AC584" s="39"/>
      <c r="AD584" s="3"/>
      <c r="AE584" s="3"/>
      <c r="BD584" s="3"/>
      <c r="BE584" s="3"/>
    </row>
    <row r="585" customFormat="false" ht="12.75" hidden="false" customHeight="false" outlineLevel="0" collapsed="false">
      <c r="A585" s="3"/>
      <c r="B585" s="37"/>
      <c r="D585" s="3"/>
      <c r="E585" s="3"/>
      <c r="T585" s="3"/>
      <c r="U585" s="3"/>
      <c r="V585" s="3"/>
      <c r="W585" s="3"/>
      <c r="X585" s="3"/>
      <c r="Y585" s="34"/>
      <c r="Z585" s="34"/>
      <c r="AA585" s="38"/>
      <c r="AB585" s="39"/>
      <c r="AC585" s="39"/>
      <c r="AD585" s="3"/>
      <c r="AE585" s="3"/>
      <c r="BD585" s="3"/>
      <c r="BE585" s="3"/>
    </row>
    <row r="586" customFormat="false" ht="12.75" hidden="false" customHeight="false" outlineLevel="0" collapsed="false">
      <c r="A586" s="3"/>
      <c r="B586" s="37"/>
      <c r="D586" s="3"/>
      <c r="E586" s="3"/>
      <c r="T586" s="3"/>
      <c r="U586" s="3"/>
      <c r="V586" s="3"/>
      <c r="W586" s="3"/>
      <c r="X586" s="3"/>
      <c r="Y586" s="34"/>
      <c r="Z586" s="34"/>
      <c r="AA586" s="38"/>
      <c r="AB586" s="39"/>
      <c r="AC586" s="39"/>
      <c r="AD586" s="3"/>
      <c r="AE586" s="3"/>
      <c r="BD586" s="3"/>
      <c r="BE586" s="3"/>
    </row>
    <row r="587" customFormat="false" ht="12.75" hidden="false" customHeight="false" outlineLevel="0" collapsed="false">
      <c r="A587" s="3"/>
      <c r="B587" s="37"/>
      <c r="D587" s="3"/>
      <c r="E587" s="3"/>
      <c r="T587" s="3"/>
      <c r="U587" s="3"/>
      <c r="V587" s="3"/>
      <c r="W587" s="3"/>
      <c r="X587" s="3"/>
      <c r="Y587" s="34"/>
      <c r="Z587" s="34"/>
      <c r="AA587" s="38"/>
      <c r="AB587" s="39"/>
      <c r="AC587" s="39"/>
      <c r="AD587" s="3"/>
      <c r="AE587" s="3"/>
      <c r="BD587" s="3"/>
      <c r="BE587" s="3"/>
    </row>
    <row r="588" customFormat="false" ht="12.75" hidden="false" customHeight="false" outlineLevel="0" collapsed="false">
      <c r="A588" s="3"/>
      <c r="B588" s="37"/>
      <c r="D588" s="3"/>
      <c r="E588" s="3"/>
      <c r="T588" s="3"/>
      <c r="U588" s="3"/>
      <c r="V588" s="3"/>
      <c r="W588" s="3"/>
      <c r="X588" s="3"/>
      <c r="Y588" s="34"/>
      <c r="Z588" s="34"/>
      <c r="AA588" s="38"/>
      <c r="AB588" s="39"/>
      <c r="AC588" s="39"/>
      <c r="AD588" s="3"/>
      <c r="AE588" s="3"/>
      <c r="BD588" s="3"/>
      <c r="BE588" s="3"/>
    </row>
    <row r="589" customFormat="false" ht="12.75" hidden="false" customHeight="false" outlineLevel="0" collapsed="false">
      <c r="A589" s="3"/>
      <c r="B589" s="37"/>
      <c r="D589" s="3"/>
      <c r="E589" s="3"/>
      <c r="T589" s="3"/>
      <c r="U589" s="3"/>
      <c r="V589" s="3"/>
      <c r="W589" s="3"/>
      <c r="X589" s="3"/>
      <c r="Y589" s="34"/>
      <c r="Z589" s="34"/>
      <c r="AA589" s="38"/>
      <c r="AB589" s="39"/>
      <c r="AC589" s="39"/>
      <c r="AD589" s="3"/>
      <c r="AE589" s="3"/>
      <c r="BD589" s="3"/>
      <c r="BE589" s="3"/>
    </row>
    <row r="590" customFormat="false" ht="12.75" hidden="false" customHeight="false" outlineLevel="0" collapsed="false">
      <c r="A590" s="3"/>
      <c r="B590" s="37"/>
      <c r="D590" s="3"/>
      <c r="E590" s="3"/>
      <c r="T590" s="3"/>
      <c r="U590" s="3"/>
      <c r="V590" s="3"/>
      <c r="W590" s="3"/>
      <c r="X590" s="3"/>
      <c r="Y590" s="34"/>
      <c r="Z590" s="34"/>
      <c r="AA590" s="38"/>
      <c r="AB590" s="39"/>
      <c r="AC590" s="39"/>
      <c r="AD590" s="3"/>
      <c r="AE590" s="3"/>
      <c r="BD590" s="3"/>
      <c r="BE590" s="3"/>
    </row>
    <row r="591" customFormat="false" ht="12.75" hidden="false" customHeight="false" outlineLevel="0" collapsed="false">
      <c r="A591" s="3"/>
      <c r="B591" s="37"/>
      <c r="D591" s="3"/>
      <c r="E591" s="3"/>
      <c r="T591" s="3"/>
      <c r="U591" s="3"/>
      <c r="V591" s="3"/>
      <c r="W591" s="3"/>
      <c r="X591" s="3"/>
      <c r="Y591" s="34"/>
      <c r="Z591" s="34"/>
      <c r="AA591" s="38"/>
      <c r="AB591" s="39"/>
      <c r="AC591" s="39"/>
      <c r="AD591" s="3"/>
      <c r="AE591" s="3"/>
      <c r="BD591" s="3"/>
      <c r="BE591" s="3"/>
    </row>
    <row r="592" customFormat="false" ht="12.75" hidden="false" customHeight="false" outlineLevel="0" collapsed="false">
      <c r="A592" s="3"/>
      <c r="B592" s="37"/>
      <c r="D592" s="3"/>
      <c r="E592" s="3"/>
      <c r="T592" s="3"/>
      <c r="U592" s="3"/>
      <c r="V592" s="3"/>
      <c r="W592" s="3"/>
      <c r="X592" s="3"/>
      <c r="Y592" s="34"/>
      <c r="Z592" s="34"/>
      <c r="AA592" s="38"/>
      <c r="AB592" s="39"/>
      <c r="AC592" s="39"/>
      <c r="AD592" s="3"/>
      <c r="AE592" s="3"/>
      <c r="BD592" s="3"/>
      <c r="BE592" s="3"/>
    </row>
    <row r="593" customFormat="false" ht="12.75" hidden="false" customHeight="false" outlineLevel="0" collapsed="false">
      <c r="A593" s="3"/>
      <c r="B593" s="37"/>
      <c r="D593" s="3"/>
      <c r="E593" s="3"/>
      <c r="T593" s="3"/>
      <c r="U593" s="3"/>
      <c r="V593" s="3"/>
      <c r="W593" s="3"/>
      <c r="X593" s="3"/>
      <c r="Y593" s="34"/>
      <c r="Z593" s="34"/>
      <c r="AA593" s="38"/>
      <c r="AB593" s="39"/>
      <c r="AC593" s="39"/>
      <c r="AD593" s="3"/>
      <c r="AE593" s="3"/>
      <c r="BD593" s="3"/>
      <c r="BE593" s="3"/>
    </row>
    <row r="594" customFormat="false" ht="12.75" hidden="false" customHeight="false" outlineLevel="0" collapsed="false">
      <c r="A594" s="3"/>
      <c r="B594" s="37"/>
      <c r="D594" s="3"/>
      <c r="E594" s="3"/>
      <c r="T594" s="3"/>
      <c r="U594" s="3"/>
      <c r="V594" s="3"/>
      <c r="W594" s="3"/>
      <c r="X594" s="3"/>
      <c r="Y594" s="34"/>
      <c r="Z594" s="34"/>
      <c r="AA594" s="38"/>
      <c r="AB594" s="39"/>
      <c r="AC594" s="39"/>
      <c r="AD594" s="3"/>
      <c r="AE594" s="3"/>
      <c r="BD594" s="3"/>
      <c r="BE594" s="3"/>
    </row>
    <row r="595" customFormat="false" ht="12.75" hidden="false" customHeight="false" outlineLevel="0" collapsed="false">
      <c r="A595" s="3"/>
      <c r="B595" s="37"/>
      <c r="D595" s="3"/>
      <c r="E595" s="3"/>
      <c r="T595" s="3"/>
      <c r="U595" s="3"/>
      <c r="V595" s="3"/>
      <c r="W595" s="3"/>
      <c r="X595" s="3"/>
      <c r="Y595" s="34"/>
      <c r="Z595" s="34"/>
      <c r="AA595" s="38"/>
      <c r="AB595" s="39"/>
      <c r="AC595" s="39"/>
      <c r="AD595" s="3"/>
      <c r="AE595" s="3"/>
      <c r="BD595" s="3"/>
      <c r="BE595" s="3"/>
    </row>
    <row r="596" customFormat="false" ht="12.75" hidden="false" customHeight="false" outlineLevel="0" collapsed="false">
      <c r="A596" s="3"/>
      <c r="B596" s="37"/>
      <c r="D596" s="3"/>
      <c r="E596" s="3"/>
      <c r="T596" s="3"/>
      <c r="U596" s="3"/>
      <c r="V596" s="3"/>
      <c r="W596" s="3"/>
      <c r="X596" s="3"/>
      <c r="Y596" s="34"/>
      <c r="Z596" s="34"/>
      <c r="AA596" s="38"/>
      <c r="AB596" s="39"/>
      <c r="AC596" s="39"/>
      <c r="AD596" s="3"/>
      <c r="AE596" s="3"/>
      <c r="BD596" s="3"/>
      <c r="BE596" s="3"/>
    </row>
    <row r="597" customFormat="false" ht="12.75" hidden="false" customHeight="false" outlineLevel="0" collapsed="false">
      <c r="A597" s="3"/>
      <c r="B597" s="37"/>
      <c r="D597" s="3"/>
      <c r="E597" s="3"/>
      <c r="T597" s="3"/>
      <c r="U597" s="3"/>
      <c r="V597" s="3"/>
      <c r="W597" s="3"/>
      <c r="X597" s="3"/>
      <c r="Y597" s="34"/>
      <c r="Z597" s="34"/>
      <c r="AA597" s="38"/>
      <c r="AB597" s="39"/>
      <c r="AC597" s="39"/>
      <c r="AD597" s="3"/>
      <c r="AE597" s="3"/>
      <c r="BD597" s="3"/>
      <c r="BE597" s="3"/>
    </row>
    <row r="598" customFormat="false" ht="12.75" hidden="false" customHeight="false" outlineLevel="0" collapsed="false">
      <c r="A598" s="3"/>
      <c r="B598" s="37"/>
      <c r="D598" s="3"/>
      <c r="E598" s="3"/>
      <c r="T598" s="3"/>
      <c r="U598" s="3"/>
      <c r="V598" s="3"/>
      <c r="W598" s="3"/>
      <c r="X598" s="3"/>
      <c r="Y598" s="34"/>
      <c r="Z598" s="34"/>
      <c r="AA598" s="38"/>
      <c r="AB598" s="39"/>
      <c r="AC598" s="39"/>
      <c r="AD598" s="3"/>
      <c r="AE598" s="3"/>
      <c r="BD598" s="3"/>
      <c r="BE598" s="3"/>
    </row>
    <row r="599" customFormat="false" ht="12.75" hidden="false" customHeight="false" outlineLevel="0" collapsed="false">
      <c r="A599" s="3"/>
      <c r="B599" s="37"/>
      <c r="D599" s="3"/>
      <c r="E599" s="3"/>
      <c r="T599" s="3"/>
      <c r="U599" s="3"/>
      <c r="V599" s="3"/>
      <c r="W599" s="3"/>
      <c r="X599" s="3"/>
      <c r="Y599" s="34"/>
      <c r="Z599" s="34"/>
      <c r="AA599" s="38"/>
      <c r="AB599" s="39"/>
      <c r="AC599" s="39"/>
      <c r="AD599" s="3"/>
      <c r="AE599" s="3"/>
      <c r="BD599" s="3"/>
      <c r="BE599" s="3"/>
    </row>
    <row r="600" customFormat="false" ht="12.75" hidden="false" customHeight="false" outlineLevel="0" collapsed="false">
      <c r="A600" s="3"/>
      <c r="B600" s="37"/>
      <c r="D600" s="3"/>
      <c r="E600" s="3"/>
      <c r="T600" s="3"/>
      <c r="U600" s="3"/>
      <c r="V600" s="3"/>
      <c r="W600" s="3"/>
      <c r="X600" s="3"/>
      <c r="Y600" s="34"/>
      <c r="Z600" s="34"/>
      <c r="AA600" s="38"/>
      <c r="AB600" s="39"/>
      <c r="AC600" s="39"/>
      <c r="AD600" s="3"/>
      <c r="AE600" s="3"/>
      <c r="BD600" s="3"/>
      <c r="BE600" s="3"/>
    </row>
    <row r="601" customFormat="false" ht="12.75" hidden="false" customHeight="false" outlineLevel="0" collapsed="false">
      <c r="A601" s="3"/>
      <c r="B601" s="37"/>
      <c r="D601" s="3"/>
      <c r="E601" s="3"/>
      <c r="T601" s="3"/>
      <c r="U601" s="3"/>
      <c r="V601" s="3"/>
      <c r="W601" s="3"/>
      <c r="X601" s="3"/>
      <c r="Y601" s="34"/>
      <c r="Z601" s="34"/>
      <c r="AA601" s="38"/>
      <c r="AB601" s="39"/>
      <c r="AC601" s="39"/>
      <c r="AD601" s="3"/>
      <c r="AE601" s="3"/>
      <c r="BD601" s="3"/>
      <c r="BE601" s="3"/>
    </row>
    <row r="602" customFormat="false" ht="12.75" hidden="false" customHeight="false" outlineLevel="0" collapsed="false">
      <c r="A602" s="3"/>
      <c r="B602" s="37"/>
      <c r="D602" s="3"/>
      <c r="E602" s="3"/>
      <c r="T602" s="3"/>
      <c r="U602" s="3"/>
      <c r="V602" s="3"/>
      <c r="W602" s="3"/>
      <c r="X602" s="3"/>
      <c r="Y602" s="34"/>
      <c r="Z602" s="34"/>
      <c r="AA602" s="38"/>
      <c r="AB602" s="39"/>
      <c r="AC602" s="39"/>
      <c r="AD602" s="3"/>
      <c r="AE602" s="3"/>
      <c r="BD602" s="3"/>
      <c r="BE602" s="3"/>
    </row>
    <row r="603" customFormat="false" ht="12.75" hidden="false" customHeight="false" outlineLevel="0" collapsed="false">
      <c r="A603" s="3"/>
      <c r="B603" s="37"/>
      <c r="D603" s="3"/>
      <c r="E603" s="3"/>
      <c r="T603" s="3"/>
      <c r="U603" s="3"/>
      <c r="V603" s="3"/>
      <c r="W603" s="3"/>
      <c r="X603" s="3"/>
      <c r="Y603" s="34"/>
      <c r="Z603" s="34"/>
      <c r="AA603" s="38"/>
      <c r="AB603" s="39"/>
      <c r="AC603" s="39"/>
      <c r="AD603" s="3"/>
      <c r="AE603" s="3"/>
      <c r="BD603" s="3"/>
      <c r="BE603" s="3"/>
    </row>
    <row r="604" customFormat="false" ht="12.75" hidden="false" customHeight="false" outlineLevel="0" collapsed="false">
      <c r="A604" s="3"/>
      <c r="B604" s="37"/>
      <c r="D604" s="3"/>
      <c r="E604" s="3"/>
      <c r="T604" s="3"/>
      <c r="U604" s="3"/>
      <c r="V604" s="3"/>
      <c r="W604" s="3"/>
      <c r="X604" s="3"/>
      <c r="Y604" s="34"/>
      <c r="Z604" s="34"/>
      <c r="AA604" s="38"/>
      <c r="AB604" s="39"/>
      <c r="AC604" s="39"/>
      <c r="AD604" s="3"/>
      <c r="AE604" s="3"/>
      <c r="BD604" s="3"/>
      <c r="BE604" s="3"/>
    </row>
    <row r="605" customFormat="false" ht="12.75" hidden="false" customHeight="false" outlineLevel="0" collapsed="false">
      <c r="A605" s="3"/>
      <c r="B605" s="37"/>
      <c r="D605" s="3"/>
      <c r="E605" s="3"/>
      <c r="T605" s="3"/>
      <c r="U605" s="3"/>
      <c r="V605" s="3"/>
      <c r="W605" s="3"/>
      <c r="X605" s="3"/>
      <c r="Y605" s="34"/>
      <c r="Z605" s="34"/>
      <c r="AA605" s="38"/>
      <c r="AB605" s="39"/>
      <c r="AC605" s="39"/>
      <c r="AD605" s="3"/>
      <c r="AE605" s="3"/>
      <c r="BD605" s="3"/>
      <c r="BE605" s="3"/>
    </row>
    <row r="606" customFormat="false" ht="12.75" hidden="false" customHeight="false" outlineLevel="0" collapsed="false">
      <c r="A606" s="3"/>
      <c r="B606" s="37"/>
      <c r="D606" s="3"/>
      <c r="E606" s="3"/>
      <c r="T606" s="3"/>
      <c r="U606" s="3"/>
      <c r="V606" s="3"/>
      <c r="W606" s="3"/>
      <c r="X606" s="3"/>
      <c r="Y606" s="34"/>
      <c r="Z606" s="34"/>
      <c r="AA606" s="38"/>
      <c r="AB606" s="39"/>
      <c r="AC606" s="39"/>
      <c r="AD606" s="3"/>
      <c r="AE606" s="3"/>
      <c r="BD606" s="3"/>
      <c r="BE606" s="3"/>
    </row>
    <row r="607" customFormat="false" ht="12.75" hidden="false" customHeight="false" outlineLevel="0" collapsed="false">
      <c r="A607" s="3"/>
      <c r="B607" s="37"/>
      <c r="D607" s="3"/>
      <c r="E607" s="3"/>
      <c r="T607" s="3"/>
      <c r="U607" s="3"/>
      <c r="V607" s="3"/>
      <c r="W607" s="3"/>
      <c r="X607" s="3"/>
      <c r="Y607" s="34"/>
      <c r="Z607" s="34"/>
      <c r="AA607" s="38"/>
      <c r="AB607" s="39"/>
      <c r="AC607" s="39"/>
      <c r="AD607" s="3"/>
      <c r="AE607" s="3"/>
      <c r="BD607" s="3"/>
      <c r="BE607" s="3"/>
    </row>
    <row r="608" customFormat="false" ht="12.75" hidden="false" customHeight="false" outlineLevel="0" collapsed="false">
      <c r="A608" s="3"/>
      <c r="B608" s="37"/>
      <c r="D608" s="3"/>
      <c r="E608" s="3"/>
      <c r="T608" s="3"/>
      <c r="U608" s="3"/>
      <c r="V608" s="3"/>
      <c r="W608" s="3"/>
      <c r="X608" s="3"/>
      <c r="Y608" s="34"/>
      <c r="Z608" s="34"/>
      <c r="AA608" s="38"/>
      <c r="AB608" s="39"/>
      <c r="AC608" s="39"/>
      <c r="AD608" s="3"/>
      <c r="AE608" s="3"/>
      <c r="BD608" s="3"/>
      <c r="BE608" s="3"/>
    </row>
    <row r="609" customFormat="false" ht="12.75" hidden="false" customHeight="false" outlineLevel="0" collapsed="false">
      <c r="A609" s="3"/>
      <c r="B609" s="37"/>
      <c r="D609" s="3"/>
      <c r="E609" s="3"/>
      <c r="T609" s="3"/>
      <c r="U609" s="3"/>
      <c r="V609" s="3"/>
      <c r="W609" s="3"/>
      <c r="X609" s="3"/>
      <c r="Y609" s="34"/>
      <c r="Z609" s="34"/>
      <c r="AA609" s="38"/>
      <c r="AB609" s="39"/>
      <c r="AC609" s="39"/>
      <c r="AD609" s="3"/>
      <c r="AE609" s="3"/>
      <c r="BD609" s="3"/>
      <c r="BE609" s="3"/>
    </row>
    <row r="610" customFormat="false" ht="12.75" hidden="false" customHeight="false" outlineLevel="0" collapsed="false">
      <c r="A610" s="3"/>
      <c r="B610" s="37"/>
      <c r="D610" s="3"/>
      <c r="E610" s="3"/>
      <c r="T610" s="3"/>
      <c r="U610" s="3"/>
      <c r="V610" s="3"/>
      <c r="W610" s="3"/>
      <c r="X610" s="3"/>
      <c r="Y610" s="34"/>
      <c r="Z610" s="34"/>
      <c r="AA610" s="38"/>
      <c r="AB610" s="39"/>
      <c r="AC610" s="39"/>
      <c r="AD610" s="3"/>
      <c r="AE610" s="3"/>
      <c r="BD610" s="3"/>
      <c r="BE610" s="3"/>
    </row>
    <row r="611" customFormat="false" ht="12.75" hidden="false" customHeight="false" outlineLevel="0" collapsed="false">
      <c r="A611" s="3"/>
      <c r="B611" s="37"/>
      <c r="D611" s="3"/>
      <c r="E611" s="3"/>
      <c r="T611" s="3"/>
      <c r="U611" s="3"/>
      <c r="V611" s="3"/>
      <c r="W611" s="3"/>
      <c r="X611" s="3"/>
      <c r="Y611" s="34"/>
      <c r="Z611" s="34"/>
      <c r="AA611" s="38"/>
      <c r="AB611" s="39"/>
      <c r="AC611" s="39"/>
      <c r="AD611" s="3"/>
      <c r="AE611" s="3"/>
      <c r="BD611" s="3"/>
      <c r="BE611" s="3"/>
    </row>
    <row r="612" customFormat="false" ht="12.75" hidden="false" customHeight="false" outlineLevel="0" collapsed="false">
      <c r="A612" s="3"/>
      <c r="B612" s="37"/>
      <c r="D612" s="3"/>
      <c r="E612" s="3"/>
      <c r="T612" s="3"/>
      <c r="U612" s="3"/>
      <c r="V612" s="3"/>
      <c r="W612" s="3"/>
      <c r="X612" s="3"/>
      <c r="Y612" s="34"/>
      <c r="Z612" s="34"/>
      <c r="AA612" s="38"/>
      <c r="AB612" s="39"/>
      <c r="AC612" s="39"/>
      <c r="AD612" s="3"/>
      <c r="AE612" s="3"/>
      <c r="BD612" s="3"/>
      <c r="BE612" s="3"/>
    </row>
    <row r="613" customFormat="false" ht="12.75" hidden="false" customHeight="false" outlineLevel="0" collapsed="false">
      <c r="A613" s="3"/>
      <c r="B613" s="37"/>
      <c r="D613" s="3"/>
      <c r="E613" s="3"/>
      <c r="T613" s="3"/>
      <c r="U613" s="3"/>
      <c r="V613" s="3"/>
      <c r="W613" s="3"/>
      <c r="X613" s="3"/>
      <c r="Y613" s="34"/>
      <c r="Z613" s="34"/>
      <c r="AA613" s="38"/>
      <c r="AB613" s="39"/>
      <c r="AC613" s="39"/>
      <c r="AD613" s="3"/>
      <c r="AE613" s="3"/>
      <c r="BD613" s="3"/>
      <c r="BE613" s="3"/>
    </row>
    <row r="614" customFormat="false" ht="12.75" hidden="false" customHeight="false" outlineLevel="0" collapsed="false">
      <c r="A614" s="3"/>
      <c r="B614" s="37"/>
      <c r="D614" s="3"/>
      <c r="E614" s="3"/>
      <c r="T614" s="3"/>
      <c r="U614" s="3"/>
      <c r="V614" s="3"/>
      <c r="W614" s="3"/>
      <c r="X614" s="3"/>
      <c r="Y614" s="34"/>
      <c r="Z614" s="34"/>
      <c r="AA614" s="38"/>
      <c r="AB614" s="39"/>
      <c r="AC614" s="39"/>
      <c r="AD614" s="3"/>
      <c r="AE614" s="3"/>
      <c r="BD614" s="3"/>
      <c r="BE614" s="3"/>
    </row>
    <row r="615" customFormat="false" ht="12.75" hidden="false" customHeight="false" outlineLevel="0" collapsed="false">
      <c r="A615" s="3"/>
      <c r="B615" s="37"/>
      <c r="D615" s="3"/>
      <c r="E615" s="3"/>
      <c r="T615" s="3"/>
      <c r="U615" s="3"/>
      <c r="V615" s="3"/>
      <c r="W615" s="3"/>
      <c r="X615" s="3"/>
      <c r="Y615" s="34"/>
      <c r="Z615" s="34"/>
      <c r="AA615" s="38"/>
      <c r="AB615" s="39"/>
      <c r="AC615" s="39"/>
      <c r="AD615" s="3"/>
      <c r="AE615" s="3"/>
      <c r="BD615" s="3"/>
      <c r="BE615" s="3"/>
    </row>
    <row r="616" customFormat="false" ht="12.75" hidden="false" customHeight="false" outlineLevel="0" collapsed="false">
      <c r="A616" s="3"/>
      <c r="B616" s="37"/>
      <c r="D616" s="3"/>
      <c r="E616" s="3"/>
      <c r="T616" s="3"/>
      <c r="U616" s="3"/>
      <c r="V616" s="3"/>
      <c r="W616" s="3"/>
      <c r="X616" s="3"/>
      <c r="Y616" s="34"/>
      <c r="Z616" s="34"/>
      <c r="AA616" s="38"/>
      <c r="AB616" s="39"/>
      <c r="AC616" s="39"/>
      <c r="AD616" s="3"/>
      <c r="AE616" s="3"/>
      <c r="BD616" s="3"/>
      <c r="BE616" s="3"/>
    </row>
    <row r="617" customFormat="false" ht="12.75" hidden="false" customHeight="false" outlineLevel="0" collapsed="false">
      <c r="A617" s="3"/>
      <c r="B617" s="37"/>
      <c r="D617" s="3"/>
      <c r="E617" s="3"/>
      <c r="T617" s="3"/>
      <c r="U617" s="3"/>
      <c r="V617" s="3"/>
      <c r="W617" s="3"/>
      <c r="X617" s="3"/>
      <c r="Y617" s="34"/>
      <c r="Z617" s="34"/>
      <c r="AA617" s="38"/>
      <c r="AB617" s="39"/>
      <c r="AC617" s="39"/>
      <c r="AD617" s="3"/>
      <c r="AE617" s="3"/>
      <c r="BD617" s="3"/>
      <c r="BE617" s="3"/>
    </row>
    <row r="618" customFormat="false" ht="12.75" hidden="false" customHeight="false" outlineLevel="0" collapsed="false">
      <c r="A618" s="3"/>
      <c r="B618" s="37"/>
      <c r="D618" s="3"/>
      <c r="E618" s="3"/>
      <c r="T618" s="3"/>
      <c r="U618" s="3"/>
      <c r="V618" s="3"/>
      <c r="W618" s="3"/>
      <c r="X618" s="3"/>
      <c r="Y618" s="34"/>
      <c r="Z618" s="34"/>
      <c r="AA618" s="38"/>
      <c r="AB618" s="39"/>
      <c r="AC618" s="39"/>
      <c r="AD618" s="3"/>
      <c r="AE618" s="3"/>
      <c r="BD618" s="3"/>
      <c r="BE618" s="3"/>
    </row>
    <row r="619" customFormat="false" ht="12.75" hidden="false" customHeight="false" outlineLevel="0" collapsed="false">
      <c r="A619" s="3"/>
      <c r="B619" s="37"/>
      <c r="D619" s="3"/>
      <c r="E619" s="3"/>
      <c r="T619" s="3"/>
      <c r="U619" s="3"/>
      <c r="V619" s="3"/>
      <c r="W619" s="3"/>
      <c r="X619" s="3"/>
      <c r="Y619" s="34"/>
      <c r="Z619" s="34"/>
      <c r="AA619" s="38"/>
      <c r="AB619" s="39"/>
      <c r="AC619" s="39"/>
      <c r="AD619" s="3"/>
      <c r="AE619" s="3"/>
      <c r="BD619" s="3"/>
      <c r="BE619" s="3"/>
    </row>
    <row r="620" customFormat="false" ht="12.75" hidden="false" customHeight="false" outlineLevel="0" collapsed="false">
      <c r="A620" s="3"/>
      <c r="B620" s="37"/>
      <c r="D620" s="3"/>
      <c r="E620" s="3"/>
      <c r="T620" s="3"/>
      <c r="U620" s="3"/>
      <c r="V620" s="3"/>
      <c r="W620" s="3"/>
      <c r="X620" s="3"/>
      <c r="Y620" s="34"/>
      <c r="Z620" s="34"/>
      <c r="AA620" s="38"/>
      <c r="AB620" s="39"/>
      <c r="AC620" s="39"/>
      <c r="AD620" s="3"/>
      <c r="AE620" s="3"/>
      <c r="BD620" s="3"/>
      <c r="BE620" s="3"/>
    </row>
    <row r="621" customFormat="false" ht="12.75" hidden="false" customHeight="false" outlineLevel="0" collapsed="false">
      <c r="A621" s="3"/>
      <c r="B621" s="37"/>
      <c r="D621" s="3"/>
      <c r="E621" s="3"/>
      <c r="T621" s="3"/>
      <c r="U621" s="3"/>
      <c r="V621" s="3"/>
      <c r="W621" s="3"/>
      <c r="X621" s="3"/>
      <c r="Y621" s="34"/>
      <c r="Z621" s="34"/>
      <c r="AA621" s="38"/>
      <c r="AB621" s="39"/>
      <c r="AC621" s="39"/>
      <c r="AD621" s="3"/>
      <c r="AE621" s="3"/>
      <c r="BD621" s="3"/>
      <c r="BE621" s="3"/>
    </row>
    <row r="622" customFormat="false" ht="12.75" hidden="false" customHeight="false" outlineLevel="0" collapsed="false">
      <c r="A622" s="3"/>
      <c r="B622" s="37"/>
      <c r="D622" s="3"/>
      <c r="E622" s="3"/>
      <c r="T622" s="3"/>
      <c r="U622" s="3"/>
      <c r="V622" s="3"/>
      <c r="W622" s="3"/>
      <c r="X622" s="3"/>
      <c r="Y622" s="34"/>
      <c r="Z622" s="34"/>
      <c r="AA622" s="38"/>
      <c r="AB622" s="39"/>
      <c r="AC622" s="39"/>
      <c r="AD622" s="3"/>
      <c r="AE622" s="3"/>
      <c r="BD622" s="3"/>
      <c r="BE622" s="3"/>
    </row>
    <row r="623" customFormat="false" ht="12.75" hidden="false" customHeight="false" outlineLevel="0" collapsed="false">
      <c r="A623" s="3"/>
      <c r="B623" s="37"/>
      <c r="D623" s="3"/>
      <c r="E623" s="3"/>
      <c r="T623" s="3"/>
      <c r="U623" s="3"/>
      <c r="V623" s="3"/>
      <c r="W623" s="3"/>
      <c r="X623" s="3"/>
      <c r="Y623" s="34"/>
      <c r="Z623" s="34"/>
      <c r="AA623" s="38"/>
      <c r="AB623" s="39"/>
      <c r="AC623" s="39"/>
      <c r="AD623" s="3"/>
      <c r="AE623" s="3"/>
      <c r="BD623" s="3"/>
      <c r="BE623" s="3"/>
    </row>
    <row r="624" customFormat="false" ht="12.75" hidden="false" customHeight="false" outlineLevel="0" collapsed="false">
      <c r="A624" s="3"/>
      <c r="B624" s="37"/>
      <c r="D624" s="3"/>
      <c r="E624" s="3"/>
      <c r="T624" s="3"/>
      <c r="U624" s="3"/>
      <c r="V624" s="3"/>
      <c r="W624" s="3"/>
      <c r="X624" s="3"/>
      <c r="Y624" s="34"/>
      <c r="Z624" s="34"/>
      <c r="AA624" s="38"/>
      <c r="AB624" s="39"/>
      <c r="AC624" s="39"/>
      <c r="AD624" s="3"/>
      <c r="AE624" s="3"/>
      <c r="BD624" s="3"/>
      <c r="BE624" s="3"/>
    </row>
    <row r="625" customFormat="false" ht="12.75" hidden="false" customHeight="false" outlineLevel="0" collapsed="false">
      <c r="A625" s="3"/>
      <c r="B625" s="37"/>
      <c r="D625" s="3"/>
      <c r="E625" s="3"/>
      <c r="T625" s="3"/>
      <c r="U625" s="3"/>
      <c r="V625" s="3"/>
      <c r="W625" s="3"/>
      <c r="X625" s="3"/>
      <c r="Y625" s="34"/>
      <c r="Z625" s="34"/>
      <c r="AA625" s="38"/>
      <c r="AB625" s="39"/>
      <c r="AC625" s="39"/>
      <c r="AD625" s="3"/>
      <c r="AE625" s="3"/>
      <c r="BD625" s="3"/>
      <c r="BE625" s="3"/>
    </row>
    <row r="626" customFormat="false" ht="12.75" hidden="false" customHeight="false" outlineLevel="0" collapsed="false">
      <c r="A626" s="3"/>
      <c r="B626" s="37"/>
      <c r="D626" s="3"/>
      <c r="E626" s="3"/>
      <c r="T626" s="3"/>
      <c r="U626" s="3"/>
      <c r="V626" s="3"/>
      <c r="W626" s="3"/>
      <c r="X626" s="3"/>
      <c r="Y626" s="34"/>
      <c r="Z626" s="34"/>
      <c r="AA626" s="38"/>
      <c r="AB626" s="39"/>
      <c r="AC626" s="39"/>
      <c r="AD626" s="3"/>
      <c r="AE626" s="3"/>
      <c r="BD626" s="3"/>
      <c r="BE626" s="3"/>
    </row>
    <row r="627" customFormat="false" ht="12.75" hidden="false" customHeight="false" outlineLevel="0" collapsed="false">
      <c r="A627" s="3"/>
      <c r="B627" s="37"/>
      <c r="D627" s="3"/>
      <c r="E627" s="3"/>
      <c r="T627" s="3"/>
      <c r="U627" s="3"/>
      <c r="V627" s="3"/>
      <c r="W627" s="3"/>
      <c r="X627" s="3"/>
      <c r="Y627" s="34"/>
      <c r="Z627" s="34"/>
      <c r="AA627" s="38"/>
      <c r="AB627" s="39"/>
      <c r="AC627" s="39"/>
      <c r="AD627" s="3"/>
      <c r="AE627" s="3"/>
      <c r="BD627" s="3"/>
      <c r="BE627" s="3"/>
    </row>
    <row r="628" customFormat="false" ht="12.75" hidden="false" customHeight="false" outlineLevel="0" collapsed="false">
      <c r="A628" s="3"/>
      <c r="B628" s="37"/>
      <c r="D628" s="3"/>
      <c r="E628" s="3"/>
      <c r="T628" s="3"/>
      <c r="U628" s="3"/>
      <c r="V628" s="3"/>
      <c r="W628" s="3"/>
      <c r="X628" s="3"/>
      <c r="Y628" s="34"/>
      <c r="Z628" s="34"/>
      <c r="AA628" s="38"/>
      <c r="AB628" s="39"/>
      <c r="AC628" s="39"/>
      <c r="AD628" s="3"/>
      <c r="AE628" s="3"/>
      <c r="BD628" s="3"/>
      <c r="BE628" s="3"/>
    </row>
    <row r="629" customFormat="false" ht="12.75" hidden="false" customHeight="false" outlineLevel="0" collapsed="false">
      <c r="A629" s="3"/>
      <c r="B629" s="37"/>
      <c r="D629" s="3"/>
      <c r="E629" s="3"/>
      <c r="T629" s="3"/>
      <c r="U629" s="3"/>
      <c r="V629" s="3"/>
      <c r="W629" s="3"/>
      <c r="X629" s="3"/>
      <c r="Y629" s="34"/>
      <c r="Z629" s="34"/>
      <c r="AA629" s="38"/>
      <c r="AB629" s="39"/>
      <c r="AC629" s="39"/>
      <c r="AD629" s="3"/>
      <c r="AE629" s="3"/>
      <c r="BD629" s="3"/>
      <c r="BE629" s="3"/>
    </row>
    <row r="630" customFormat="false" ht="12.75" hidden="false" customHeight="false" outlineLevel="0" collapsed="false">
      <c r="A630" s="3"/>
      <c r="B630" s="37"/>
      <c r="D630" s="3"/>
      <c r="E630" s="3"/>
      <c r="T630" s="3"/>
      <c r="U630" s="3"/>
      <c r="V630" s="3"/>
      <c r="W630" s="3"/>
      <c r="X630" s="3"/>
      <c r="Y630" s="34"/>
      <c r="Z630" s="34"/>
      <c r="AA630" s="38"/>
      <c r="AB630" s="39"/>
      <c r="AC630" s="39"/>
      <c r="AD630" s="3"/>
      <c r="AE630" s="3"/>
      <c r="BD630" s="3"/>
      <c r="BE630" s="3"/>
    </row>
    <row r="631" customFormat="false" ht="12.75" hidden="false" customHeight="false" outlineLevel="0" collapsed="false">
      <c r="A631" s="3"/>
      <c r="B631" s="37"/>
      <c r="D631" s="3"/>
      <c r="E631" s="3"/>
      <c r="T631" s="3"/>
      <c r="U631" s="3"/>
      <c r="V631" s="3"/>
      <c r="W631" s="3"/>
      <c r="X631" s="3"/>
      <c r="Y631" s="34"/>
      <c r="Z631" s="34"/>
      <c r="AA631" s="38"/>
      <c r="AB631" s="39"/>
      <c r="AC631" s="39"/>
      <c r="AD631" s="3"/>
      <c r="AE631" s="3"/>
      <c r="BD631" s="3"/>
      <c r="BE631" s="3"/>
    </row>
    <row r="632" customFormat="false" ht="12.75" hidden="false" customHeight="false" outlineLevel="0" collapsed="false">
      <c r="A632" s="3"/>
      <c r="B632" s="37"/>
      <c r="D632" s="3"/>
      <c r="E632" s="3"/>
      <c r="T632" s="3"/>
      <c r="U632" s="3"/>
      <c r="V632" s="3"/>
      <c r="W632" s="3"/>
      <c r="X632" s="3"/>
      <c r="Y632" s="34"/>
      <c r="Z632" s="34"/>
      <c r="AA632" s="38"/>
      <c r="AB632" s="39"/>
      <c r="AC632" s="39"/>
      <c r="AD632" s="3"/>
      <c r="AE632" s="3"/>
      <c r="BD632" s="3"/>
      <c r="BE632" s="3"/>
    </row>
    <row r="633" customFormat="false" ht="12.75" hidden="false" customHeight="false" outlineLevel="0" collapsed="false">
      <c r="A633" s="3"/>
      <c r="B633" s="37"/>
      <c r="D633" s="3"/>
      <c r="E633" s="3"/>
      <c r="T633" s="3"/>
      <c r="U633" s="3"/>
      <c r="V633" s="3"/>
      <c r="W633" s="3"/>
      <c r="X633" s="3"/>
      <c r="Y633" s="34"/>
      <c r="Z633" s="34"/>
      <c r="AA633" s="38"/>
      <c r="AB633" s="39"/>
      <c r="AC633" s="39"/>
      <c r="AD633" s="3"/>
      <c r="AE633" s="3"/>
      <c r="BD633" s="3"/>
      <c r="BE633" s="3"/>
    </row>
    <row r="634" customFormat="false" ht="12.75" hidden="false" customHeight="false" outlineLevel="0" collapsed="false">
      <c r="A634" s="3"/>
      <c r="B634" s="37"/>
      <c r="D634" s="3"/>
      <c r="E634" s="3"/>
      <c r="T634" s="3"/>
      <c r="U634" s="3"/>
      <c r="V634" s="3"/>
      <c r="W634" s="3"/>
      <c r="X634" s="3"/>
      <c r="Y634" s="34"/>
      <c r="Z634" s="34"/>
      <c r="AA634" s="38"/>
      <c r="AB634" s="39"/>
      <c r="AC634" s="39"/>
      <c r="AD634" s="3"/>
      <c r="AE634" s="3"/>
      <c r="BD634" s="3"/>
      <c r="BE634" s="3"/>
    </row>
    <row r="635" customFormat="false" ht="12.75" hidden="false" customHeight="false" outlineLevel="0" collapsed="false">
      <c r="A635" s="3"/>
      <c r="B635" s="37"/>
      <c r="D635" s="3"/>
      <c r="E635" s="3"/>
      <c r="T635" s="3"/>
      <c r="U635" s="3"/>
      <c r="V635" s="3"/>
      <c r="W635" s="3"/>
      <c r="X635" s="3"/>
      <c r="Y635" s="34"/>
      <c r="Z635" s="34"/>
      <c r="AA635" s="38"/>
      <c r="AB635" s="39"/>
      <c r="AC635" s="39"/>
      <c r="AD635" s="3"/>
      <c r="AE635" s="3"/>
      <c r="BD635" s="3"/>
      <c r="BE635" s="3"/>
    </row>
    <row r="636" customFormat="false" ht="12.75" hidden="false" customHeight="false" outlineLevel="0" collapsed="false">
      <c r="A636" s="3"/>
      <c r="B636" s="37"/>
      <c r="D636" s="3"/>
      <c r="E636" s="3"/>
      <c r="T636" s="3"/>
      <c r="U636" s="3"/>
      <c r="V636" s="3"/>
      <c r="W636" s="3"/>
      <c r="X636" s="3"/>
      <c r="Y636" s="34"/>
      <c r="Z636" s="34"/>
      <c r="AA636" s="38"/>
      <c r="AB636" s="39"/>
      <c r="AC636" s="39"/>
      <c r="AD636" s="3"/>
      <c r="AE636" s="3"/>
      <c r="BD636" s="3"/>
      <c r="BE636" s="3"/>
    </row>
    <row r="637" customFormat="false" ht="12.75" hidden="false" customHeight="false" outlineLevel="0" collapsed="false">
      <c r="A637" s="3"/>
      <c r="B637" s="37"/>
      <c r="D637" s="3"/>
      <c r="E637" s="3"/>
      <c r="T637" s="3"/>
      <c r="U637" s="3"/>
      <c r="V637" s="3"/>
      <c r="W637" s="3"/>
      <c r="X637" s="3"/>
      <c r="Y637" s="34"/>
      <c r="Z637" s="34"/>
      <c r="AA637" s="38"/>
      <c r="AB637" s="39"/>
      <c r="AC637" s="39"/>
      <c r="AD637" s="3"/>
      <c r="AE637" s="3"/>
      <c r="BD637" s="3"/>
      <c r="BE637" s="3"/>
    </row>
    <row r="638" customFormat="false" ht="12.75" hidden="false" customHeight="false" outlineLevel="0" collapsed="false">
      <c r="A638" s="3"/>
      <c r="B638" s="37"/>
      <c r="D638" s="3"/>
      <c r="E638" s="3"/>
      <c r="T638" s="3"/>
      <c r="U638" s="3"/>
      <c r="V638" s="3"/>
      <c r="W638" s="3"/>
      <c r="X638" s="3"/>
      <c r="Y638" s="34"/>
      <c r="Z638" s="34"/>
      <c r="AA638" s="38"/>
      <c r="AB638" s="39"/>
      <c r="AC638" s="39"/>
      <c r="AD638" s="3"/>
      <c r="AE638" s="3"/>
      <c r="BD638" s="3"/>
      <c r="BE638" s="3"/>
    </row>
    <row r="639" customFormat="false" ht="12.75" hidden="false" customHeight="false" outlineLevel="0" collapsed="false">
      <c r="A639" s="3"/>
      <c r="B639" s="37"/>
      <c r="D639" s="3"/>
      <c r="E639" s="3"/>
      <c r="T639" s="3"/>
      <c r="U639" s="3"/>
      <c r="V639" s="3"/>
      <c r="W639" s="3"/>
      <c r="X639" s="3"/>
      <c r="Y639" s="34"/>
      <c r="Z639" s="34"/>
      <c r="AA639" s="38"/>
      <c r="AB639" s="39"/>
      <c r="AC639" s="39"/>
      <c r="AD639" s="3"/>
      <c r="AE639" s="3"/>
      <c r="BD639" s="3"/>
      <c r="BE639" s="3"/>
    </row>
    <row r="640" customFormat="false" ht="12.75" hidden="false" customHeight="false" outlineLevel="0" collapsed="false">
      <c r="A640" s="3"/>
      <c r="B640" s="37"/>
      <c r="D640" s="3"/>
      <c r="E640" s="3"/>
      <c r="T640" s="3"/>
      <c r="U640" s="3"/>
      <c r="V640" s="3"/>
      <c r="W640" s="3"/>
      <c r="X640" s="3"/>
      <c r="Y640" s="34"/>
      <c r="Z640" s="34"/>
      <c r="AA640" s="38"/>
      <c r="AB640" s="39"/>
      <c r="AC640" s="39"/>
      <c r="AD640" s="3"/>
      <c r="AE640" s="3"/>
      <c r="BD640" s="3"/>
      <c r="BE640" s="3"/>
    </row>
    <row r="641" customFormat="false" ht="12.75" hidden="false" customHeight="false" outlineLevel="0" collapsed="false">
      <c r="A641" s="3"/>
      <c r="B641" s="37"/>
      <c r="D641" s="3"/>
      <c r="E641" s="3"/>
      <c r="T641" s="3"/>
      <c r="U641" s="3"/>
      <c r="V641" s="3"/>
      <c r="W641" s="3"/>
      <c r="X641" s="3"/>
      <c r="Y641" s="34"/>
      <c r="Z641" s="34"/>
      <c r="AA641" s="38"/>
      <c r="AB641" s="39"/>
      <c r="AC641" s="39"/>
      <c r="AD641" s="3"/>
      <c r="AE641" s="3"/>
      <c r="BD641" s="3"/>
      <c r="BE641" s="3"/>
    </row>
    <row r="642" customFormat="false" ht="12.75" hidden="false" customHeight="false" outlineLevel="0" collapsed="false">
      <c r="A642" s="3"/>
      <c r="B642" s="37"/>
      <c r="D642" s="3"/>
      <c r="E642" s="3"/>
      <c r="T642" s="3"/>
      <c r="U642" s="3"/>
      <c r="V642" s="3"/>
      <c r="W642" s="3"/>
      <c r="X642" s="3"/>
      <c r="Y642" s="34"/>
      <c r="Z642" s="34"/>
      <c r="AA642" s="38"/>
      <c r="AB642" s="39"/>
      <c r="AC642" s="39"/>
      <c r="AD642" s="3"/>
      <c r="AE642" s="3"/>
      <c r="BD642" s="3"/>
      <c r="BE642" s="3"/>
    </row>
    <row r="643" customFormat="false" ht="12.75" hidden="false" customHeight="false" outlineLevel="0" collapsed="false">
      <c r="A643" s="3"/>
      <c r="B643" s="37"/>
      <c r="D643" s="3"/>
      <c r="E643" s="3"/>
      <c r="T643" s="3"/>
      <c r="U643" s="3"/>
      <c r="V643" s="3"/>
      <c r="W643" s="3"/>
      <c r="X643" s="3"/>
      <c r="Y643" s="34"/>
      <c r="Z643" s="34"/>
      <c r="AA643" s="38"/>
      <c r="AB643" s="39"/>
      <c r="AC643" s="39"/>
      <c r="AD643" s="3"/>
      <c r="AE643" s="3"/>
      <c r="BD643" s="3"/>
      <c r="BE643" s="3"/>
    </row>
    <row r="644" customFormat="false" ht="12.75" hidden="false" customHeight="false" outlineLevel="0" collapsed="false">
      <c r="A644" s="3"/>
      <c r="B644" s="37"/>
      <c r="D644" s="3"/>
      <c r="E644" s="3"/>
      <c r="T644" s="3"/>
      <c r="U644" s="3"/>
      <c r="V644" s="3"/>
      <c r="W644" s="3"/>
      <c r="X644" s="3"/>
      <c r="Y644" s="34"/>
      <c r="Z644" s="34"/>
      <c r="AA644" s="38"/>
      <c r="AB644" s="39"/>
      <c r="AC644" s="39"/>
      <c r="AD644" s="3"/>
      <c r="AE644" s="3"/>
      <c r="BD644" s="3"/>
      <c r="BE644" s="3"/>
    </row>
    <row r="645" customFormat="false" ht="12.75" hidden="false" customHeight="false" outlineLevel="0" collapsed="false">
      <c r="A645" s="3"/>
      <c r="B645" s="37"/>
      <c r="D645" s="3"/>
      <c r="E645" s="3"/>
      <c r="T645" s="3"/>
      <c r="U645" s="3"/>
      <c r="V645" s="3"/>
      <c r="W645" s="3"/>
      <c r="X645" s="3"/>
      <c r="Y645" s="34"/>
      <c r="Z645" s="34"/>
      <c r="AA645" s="38"/>
      <c r="AB645" s="39"/>
      <c r="AC645" s="39"/>
      <c r="AD645" s="3"/>
      <c r="AE645" s="3"/>
      <c r="BD645" s="3"/>
      <c r="BE645" s="3"/>
    </row>
    <row r="646" customFormat="false" ht="12.75" hidden="false" customHeight="false" outlineLevel="0" collapsed="false">
      <c r="A646" s="3"/>
      <c r="B646" s="37"/>
      <c r="D646" s="3"/>
      <c r="E646" s="3"/>
      <c r="T646" s="3"/>
      <c r="U646" s="3"/>
      <c r="V646" s="3"/>
      <c r="W646" s="3"/>
      <c r="X646" s="3"/>
      <c r="Y646" s="34"/>
      <c r="Z646" s="34"/>
      <c r="AA646" s="38"/>
      <c r="AB646" s="39"/>
      <c r="AC646" s="39"/>
      <c r="AD646" s="3"/>
      <c r="AE646" s="3"/>
      <c r="BD646" s="3"/>
      <c r="BE646" s="3"/>
    </row>
    <row r="647" customFormat="false" ht="12.75" hidden="false" customHeight="false" outlineLevel="0" collapsed="false">
      <c r="A647" s="3"/>
      <c r="B647" s="37"/>
      <c r="D647" s="3"/>
      <c r="E647" s="3"/>
      <c r="T647" s="3"/>
      <c r="U647" s="3"/>
      <c r="V647" s="3"/>
      <c r="W647" s="3"/>
      <c r="X647" s="3"/>
      <c r="Y647" s="34"/>
      <c r="Z647" s="34"/>
      <c r="AA647" s="38"/>
      <c r="AB647" s="39"/>
      <c r="AC647" s="39"/>
      <c r="AD647" s="3"/>
      <c r="AE647" s="3"/>
      <c r="BD647" s="3"/>
      <c r="BE647" s="3"/>
    </row>
    <row r="648" customFormat="false" ht="12.75" hidden="false" customHeight="false" outlineLevel="0" collapsed="false">
      <c r="A648" s="3"/>
      <c r="B648" s="37"/>
      <c r="D648" s="3"/>
      <c r="E648" s="3"/>
      <c r="T648" s="3"/>
      <c r="U648" s="3"/>
      <c r="V648" s="3"/>
      <c r="W648" s="3"/>
      <c r="X648" s="3"/>
      <c r="Y648" s="34"/>
      <c r="Z648" s="34"/>
      <c r="AA648" s="38"/>
      <c r="AB648" s="39"/>
      <c r="AC648" s="39"/>
      <c r="AD648" s="3"/>
      <c r="AE648" s="3"/>
      <c r="BD648" s="3"/>
      <c r="BE648" s="3"/>
    </row>
    <row r="649" customFormat="false" ht="12.75" hidden="false" customHeight="false" outlineLevel="0" collapsed="false">
      <c r="A649" s="3"/>
      <c r="B649" s="37"/>
      <c r="D649" s="3"/>
      <c r="E649" s="3"/>
      <c r="T649" s="3"/>
      <c r="U649" s="3"/>
      <c r="V649" s="3"/>
      <c r="W649" s="3"/>
      <c r="X649" s="3"/>
      <c r="Y649" s="34"/>
      <c r="Z649" s="34"/>
      <c r="AA649" s="38"/>
      <c r="AB649" s="39"/>
      <c r="AC649" s="39"/>
      <c r="AD649" s="3"/>
      <c r="AE649" s="3"/>
      <c r="BD649" s="3"/>
      <c r="BE649" s="3"/>
    </row>
    <row r="650" customFormat="false" ht="12.75" hidden="false" customHeight="false" outlineLevel="0" collapsed="false">
      <c r="A650" s="3"/>
      <c r="B650" s="37"/>
      <c r="D650" s="3"/>
      <c r="E650" s="3"/>
      <c r="T650" s="3"/>
      <c r="U650" s="3"/>
      <c r="V650" s="3"/>
      <c r="W650" s="3"/>
      <c r="X650" s="3"/>
      <c r="Y650" s="34"/>
      <c r="Z650" s="34"/>
      <c r="AA650" s="38"/>
      <c r="AB650" s="39"/>
      <c r="AC650" s="39"/>
      <c r="AD650" s="3"/>
      <c r="AE650" s="3"/>
      <c r="BD650" s="3"/>
      <c r="BE650" s="3"/>
    </row>
    <row r="651" customFormat="false" ht="12.75" hidden="false" customHeight="false" outlineLevel="0" collapsed="false">
      <c r="A651" s="3"/>
      <c r="B651" s="37"/>
      <c r="D651" s="3"/>
      <c r="E651" s="3"/>
      <c r="T651" s="3"/>
      <c r="U651" s="3"/>
      <c r="V651" s="3"/>
      <c r="W651" s="3"/>
      <c r="X651" s="3"/>
      <c r="Y651" s="34"/>
      <c r="Z651" s="34"/>
      <c r="AA651" s="38"/>
      <c r="AB651" s="39"/>
      <c r="AC651" s="39"/>
      <c r="AD651" s="3"/>
      <c r="AE651" s="3"/>
      <c r="BD651" s="3"/>
      <c r="BE651" s="3"/>
    </row>
    <row r="652" customFormat="false" ht="12.75" hidden="false" customHeight="false" outlineLevel="0" collapsed="false">
      <c r="A652" s="3"/>
      <c r="B652" s="37"/>
      <c r="D652" s="3"/>
      <c r="E652" s="3"/>
      <c r="T652" s="3"/>
      <c r="U652" s="3"/>
      <c r="V652" s="3"/>
      <c r="W652" s="3"/>
      <c r="X652" s="3"/>
      <c r="Y652" s="34"/>
      <c r="Z652" s="34"/>
      <c r="AA652" s="38"/>
      <c r="AB652" s="39"/>
      <c r="AC652" s="39"/>
      <c r="AD652" s="3"/>
      <c r="AE652" s="3"/>
      <c r="BD652" s="3"/>
      <c r="BE652" s="3"/>
    </row>
    <row r="653" customFormat="false" ht="12.75" hidden="false" customHeight="false" outlineLevel="0" collapsed="false">
      <c r="A653" s="3"/>
      <c r="B653" s="37"/>
      <c r="D653" s="3"/>
      <c r="E653" s="3"/>
      <c r="T653" s="3"/>
      <c r="U653" s="3"/>
      <c r="V653" s="3"/>
      <c r="W653" s="3"/>
      <c r="X653" s="3"/>
      <c r="Y653" s="34"/>
      <c r="Z653" s="34"/>
      <c r="AA653" s="38"/>
      <c r="AB653" s="39"/>
      <c r="AC653" s="39"/>
      <c r="AD653" s="3"/>
      <c r="AE653" s="3"/>
      <c r="BD653" s="3"/>
      <c r="BE653" s="3"/>
    </row>
    <row r="654" customFormat="false" ht="12.75" hidden="false" customHeight="false" outlineLevel="0" collapsed="false">
      <c r="A654" s="3"/>
      <c r="B654" s="37"/>
      <c r="D654" s="3"/>
      <c r="E654" s="3"/>
      <c r="T654" s="3"/>
      <c r="U654" s="3"/>
      <c r="V654" s="3"/>
      <c r="W654" s="3"/>
      <c r="X654" s="3"/>
      <c r="Y654" s="34"/>
      <c r="Z654" s="34"/>
      <c r="AA654" s="38"/>
      <c r="AB654" s="39"/>
      <c r="AC654" s="39"/>
      <c r="AD654" s="3"/>
      <c r="AE654" s="3"/>
      <c r="BD654" s="3"/>
      <c r="BE654" s="3"/>
    </row>
    <row r="655" customFormat="false" ht="12.75" hidden="false" customHeight="false" outlineLevel="0" collapsed="false">
      <c r="A655" s="3"/>
      <c r="B655" s="37"/>
      <c r="D655" s="3"/>
      <c r="E655" s="3"/>
      <c r="T655" s="3"/>
      <c r="U655" s="3"/>
      <c r="V655" s="3"/>
      <c r="W655" s="3"/>
      <c r="X655" s="3"/>
      <c r="Y655" s="34"/>
      <c r="Z655" s="34"/>
      <c r="AA655" s="38"/>
      <c r="AB655" s="39"/>
      <c r="AC655" s="39"/>
      <c r="AD655" s="3"/>
      <c r="AE655" s="3"/>
      <c r="BD655" s="3"/>
      <c r="BE655" s="3"/>
    </row>
    <row r="656" customFormat="false" ht="12.75" hidden="false" customHeight="false" outlineLevel="0" collapsed="false">
      <c r="A656" s="3"/>
      <c r="B656" s="37"/>
      <c r="D656" s="3"/>
      <c r="E656" s="3"/>
      <c r="T656" s="3"/>
      <c r="U656" s="3"/>
      <c r="V656" s="3"/>
      <c r="W656" s="3"/>
      <c r="X656" s="3"/>
      <c r="Y656" s="34"/>
      <c r="Z656" s="34"/>
      <c r="AA656" s="38"/>
      <c r="AB656" s="39"/>
      <c r="AC656" s="39"/>
      <c r="AD656" s="3"/>
      <c r="AE656" s="3"/>
      <c r="BD656" s="3"/>
      <c r="BE656" s="3"/>
    </row>
    <row r="657" customFormat="false" ht="12.75" hidden="false" customHeight="false" outlineLevel="0" collapsed="false">
      <c r="A657" s="3"/>
      <c r="B657" s="37"/>
      <c r="D657" s="3"/>
      <c r="E657" s="3"/>
      <c r="T657" s="3"/>
      <c r="U657" s="3"/>
      <c r="V657" s="3"/>
      <c r="W657" s="3"/>
      <c r="X657" s="3"/>
      <c r="Y657" s="34"/>
      <c r="Z657" s="34"/>
      <c r="AA657" s="38"/>
      <c r="AB657" s="39"/>
      <c r="AC657" s="39"/>
      <c r="AD657" s="3"/>
      <c r="AE657" s="3"/>
      <c r="BD657" s="3"/>
      <c r="BE657" s="3"/>
    </row>
    <row r="658" customFormat="false" ht="12.75" hidden="false" customHeight="false" outlineLevel="0" collapsed="false">
      <c r="A658" s="3"/>
      <c r="B658" s="37"/>
      <c r="D658" s="3"/>
      <c r="E658" s="3"/>
      <c r="T658" s="3"/>
      <c r="U658" s="3"/>
      <c r="V658" s="3"/>
      <c r="W658" s="3"/>
      <c r="X658" s="3"/>
      <c r="Y658" s="34"/>
      <c r="Z658" s="34"/>
      <c r="AA658" s="38"/>
      <c r="AB658" s="39"/>
      <c r="AC658" s="39"/>
      <c r="AD658" s="3"/>
      <c r="AE658" s="3"/>
      <c r="BD658" s="3"/>
      <c r="BE658" s="3"/>
    </row>
    <row r="659" customFormat="false" ht="12.75" hidden="false" customHeight="false" outlineLevel="0" collapsed="false">
      <c r="A659" s="3"/>
      <c r="B659" s="37"/>
      <c r="D659" s="3"/>
      <c r="E659" s="3"/>
      <c r="T659" s="3"/>
      <c r="U659" s="3"/>
      <c r="V659" s="3"/>
      <c r="W659" s="3"/>
      <c r="X659" s="3"/>
      <c r="Y659" s="34"/>
      <c r="Z659" s="34"/>
      <c r="AA659" s="38"/>
      <c r="AB659" s="39"/>
      <c r="AC659" s="39"/>
      <c r="AD659" s="3"/>
      <c r="AE659" s="3"/>
      <c r="BD659" s="3"/>
      <c r="BE659" s="3"/>
    </row>
    <row r="660" customFormat="false" ht="12.75" hidden="false" customHeight="false" outlineLevel="0" collapsed="false">
      <c r="A660" s="3"/>
      <c r="B660" s="37"/>
      <c r="D660" s="3"/>
      <c r="E660" s="3"/>
      <c r="T660" s="3"/>
      <c r="U660" s="3"/>
      <c r="V660" s="3"/>
      <c r="W660" s="3"/>
      <c r="X660" s="3"/>
      <c r="Y660" s="34"/>
      <c r="Z660" s="34"/>
      <c r="AA660" s="38"/>
      <c r="AB660" s="39"/>
      <c r="AC660" s="39"/>
      <c r="AD660" s="3"/>
      <c r="AE660" s="3"/>
      <c r="BD660" s="3"/>
      <c r="BE660" s="3"/>
    </row>
    <row r="661" customFormat="false" ht="12.75" hidden="false" customHeight="false" outlineLevel="0" collapsed="false">
      <c r="A661" s="3"/>
      <c r="B661" s="37"/>
      <c r="D661" s="3"/>
      <c r="E661" s="3"/>
      <c r="T661" s="3"/>
      <c r="U661" s="3"/>
      <c r="V661" s="3"/>
      <c r="W661" s="3"/>
      <c r="X661" s="3"/>
      <c r="Y661" s="34"/>
      <c r="Z661" s="34"/>
      <c r="AA661" s="38"/>
      <c r="AB661" s="39"/>
      <c r="AC661" s="39"/>
      <c r="AD661" s="3"/>
      <c r="AE661" s="3"/>
      <c r="BD661" s="3"/>
      <c r="BE661" s="3"/>
    </row>
    <row r="662" customFormat="false" ht="12.75" hidden="false" customHeight="false" outlineLevel="0" collapsed="false">
      <c r="A662" s="3"/>
      <c r="B662" s="37"/>
      <c r="D662" s="3"/>
      <c r="E662" s="3"/>
      <c r="T662" s="3"/>
      <c r="U662" s="3"/>
      <c r="V662" s="3"/>
      <c r="W662" s="3"/>
      <c r="X662" s="3"/>
      <c r="Y662" s="34"/>
      <c r="Z662" s="34"/>
      <c r="AA662" s="38"/>
      <c r="AB662" s="39"/>
      <c r="AC662" s="39"/>
      <c r="AD662" s="3"/>
      <c r="AE662" s="3"/>
      <c r="BD662" s="3"/>
      <c r="BE662" s="3"/>
    </row>
    <row r="663" customFormat="false" ht="12.75" hidden="false" customHeight="false" outlineLevel="0" collapsed="false">
      <c r="A663" s="3"/>
      <c r="B663" s="37"/>
      <c r="D663" s="3"/>
      <c r="E663" s="3"/>
      <c r="T663" s="3"/>
      <c r="U663" s="3"/>
      <c r="V663" s="3"/>
      <c r="W663" s="3"/>
      <c r="X663" s="3"/>
      <c r="Y663" s="34"/>
      <c r="Z663" s="34"/>
      <c r="AA663" s="38"/>
      <c r="AB663" s="39"/>
      <c r="AC663" s="39"/>
      <c r="AD663" s="3"/>
      <c r="AE663" s="3"/>
      <c r="BD663" s="3"/>
      <c r="BE663" s="3"/>
    </row>
    <row r="664" customFormat="false" ht="12.75" hidden="false" customHeight="false" outlineLevel="0" collapsed="false">
      <c r="A664" s="3"/>
      <c r="B664" s="37"/>
      <c r="D664" s="3"/>
      <c r="E664" s="3"/>
      <c r="T664" s="3"/>
      <c r="U664" s="3"/>
      <c r="V664" s="3"/>
      <c r="W664" s="3"/>
      <c r="X664" s="3"/>
      <c r="Y664" s="34"/>
      <c r="Z664" s="34"/>
      <c r="AA664" s="38"/>
      <c r="AB664" s="39"/>
      <c r="AC664" s="39"/>
      <c r="AD664" s="3"/>
      <c r="AE664" s="3"/>
      <c r="BD664" s="3"/>
      <c r="BE664" s="3"/>
    </row>
    <row r="665" customFormat="false" ht="12.75" hidden="false" customHeight="false" outlineLevel="0" collapsed="false">
      <c r="A665" s="3"/>
      <c r="B665" s="37"/>
      <c r="D665" s="3"/>
      <c r="E665" s="3"/>
      <c r="T665" s="3"/>
      <c r="U665" s="3"/>
      <c r="V665" s="3"/>
      <c r="W665" s="3"/>
      <c r="X665" s="3"/>
      <c r="Y665" s="34"/>
      <c r="Z665" s="34"/>
      <c r="AA665" s="38"/>
      <c r="AB665" s="39"/>
      <c r="AC665" s="39"/>
      <c r="AD665" s="3"/>
      <c r="AE665" s="3"/>
      <c r="BD665" s="3"/>
      <c r="BE665" s="3"/>
    </row>
    <row r="666" customFormat="false" ht="12.75" hidden="false" customHeight="false" outlineLevel="0" collapsed="false">
      <c r="A666" s="3"/>
      <c r="B666" s="37"/>
      <c r="D666" s="3"/>
      <c r="E666" s="3"/>
      <c r="T666" s="3"/>
      <c r="U666" s="3"/>
      <c r="V666" s="3"/>
      <c r="W666" s="3"/>
      <c r="X666" s="3"/>
      <c r="Y666" s="34"/>
      <c r="Z666" s="34"/>
      <c r="AA666" s="38"/>
      <c r="AB666" s="39"/>
      <c r="AC666" s="39"/>
      <c r="AD666" s="3"/>
      <c r="AE666" s="3"/>
      <c r="BD666" s="3"/>
      <c r="BE666" s="3"/>
    </row>
    <row r="667" customFormat="false" ht="12.75" hidden="false" customHeight="false" outlineLevel="0" collapsed="false">
      <c r="A667" s="3"/>
      <c r="B667" s="37"/>
      <c r="D667" s="3"/>
      <c r="E667" s="3"/>
      <c r="T667" s="3"/>
      <c r="U667" s="3"/>
      <c r="V667" s="3"/>
      <c r="W667" s="3"/>
      <c r="X667" s="3"/>
      <c r="Y667" s="34"/>
      <c r="Z667" s="34"/>
      <c r="AA667" s="38"/>
      <c r="AB667" s="39"/>
      <c r="AC667" s="39"/>
      <c r="AD667" s="3"/>
      <c r="AE667" s="3"/>
      <c r="BD667" s="3"/>
      <c r="BE667" s="3"/>
    </row>
    <row r="668" customFormat="false" ht="12.75" hidden="false" customHeight="false" outlineLevel="0" collapsed="false">
      <c r="A668" s="3"/>
      <c r="B668" s="37"/>
      <c r="D668" s="3"/>
      <c r="E668" s="3"/>
      <c r="T668" s="3"/>
      <c r="U668" s="3"/>
      <c r="V668" s="3"/>
      <c r="W668" s="3"/>
      <c r="X668" s="3"/>
      <c r="Y668" s="34"/>
      <c r="Z668" s="34"/>
      <c r="AA668" s="38"/>
      <c r="AB668" s="39"/>
      <c r="AC668" s="39"/>
      <c r="AD668" s="3"/>
      <c r="AE668" s="3"/>
      <c r="BD668" s="3"/>
      <c r="BE668" s="3"/>
    </row>
    <row r="669" customFormat="false" ht="12.75" hidden="false" customHeight="false" outlineLevel="0" collapsed="false">
      <c r="A669" s="3"/>
      <c r="B669" s="37"/>
      <c r="D669" s="3"/>
      <c r="E669" s="3"/>
      <c r="T669" s="3"/>
      <c r="U669" s="3"/>
      <c r="V669" s="3"/>
      <c r="W669" s="3"/>
      <c r="X669" s="3"/>
      <c r="Y669" s="34"/>
      <c r="Z669" s="34"/>
      <c r="AA669" s="38"/>
      <c r="AB669" s="39"/>
      <c r="AC669" s="39"/>
      <c r="AD669" s="3"/>
      <c r="AE669" s="3"/>
      <c r="BD669" s="3"/>
      <c r="BE669" s="3"/>
    </row>
    <row r="670" customFormat="false" ht="12.75" hidden="false" customHeight="false" outlineLevel="0" collapsed="false">
      <c r="A670" s="3"/>
      <c r="B670" s="37"/>
      <c r="D670" s="3"/>
      <c r="E670" s="3"/>
      <c r="T670" s="3"/>
      <c r="U670" s="3"/>
      <c r="V670" s="3"/>
      <c r="W670" s="3"/>
      <c r="X670" s="3"/>
      <c r="Y670" s="34"/>
      <c r="Z670" s="34"/>
      <c r="AA670" s="38"/>
      <c r="AB670" s="39"/>
      <c r="AC670" s="39"/>
      <c r="AD670" s="3"/>
      <c r="AE670" s="3"/>
      <c r="BD670" s="3"/>
      <c r="BE670" s="3"/>
    </row>
    <row r="671" customFormat="false" ht="12.75" hidden="false" customHeight="false" outlineLevel="0" collapsed="false">
      <c r="A671" s="3"/>
      <c r="B671" s="37"/>
      <c r="D671" s="3"/>
      <c r="E671" s="3"/>
      <c r="T671" s="3"/>
      <c r="U671" s="3"/>
      <c r="V671" s="3"/>
      <c r="W671" s="3"/>
      <c r="X671" s="3"/>
      <c r="Y671" s="34"/>
      <c r="Z671" s="34"/>
      <c r="AA671" s="38"/>
      <c r="AB671" s="39"/>
      <c r="AC671" s="39"/>
      <c r="AD671" s="3"/>
      <c r="AE671" s="3"/>
      <c r="BD671" s="3"/>
      <c r="BE671" s="3"/>
    </row>
    <row r="672" customFormat="false" ht="12.75" hidden="false" customHeight="false" outlineLevel="0" collapsed="false">
      <c r="A672" s="3"/>
      <c r="B672" s="37"/>
      <c r="D672" s="3"/>
      <c r="E672" s="3"/>
      <c r="T672" s="3"/>
      <c r="U672" s="3"/>
      <c r="V672" s="3"/>
      <c r="W672" s="3"/>
      <c r="X672" s="3"/>
      <c r="Y672" s="34"/>
      <c r="Z672" s="34"/>
      <c r="AA672" s="38"/>
      <c r="AB672" s="39"/>
      <c r="AC672" s="39"/>
      <c r="AD672" s="3"/>
      <c r="AE672" s="3"/>
      <c r="BD672" s="3"/>
      <c r="BE672" s="3"/>
    </row>
    <row r="673" customFormat="false" ht="12.75" hidden="false" customHeight="false" outlineLevel="0" collapsed="false">
      <c r="A673" s="3"/>
      <c r="B673" s="37"/>
      <c r="D673" s="3"/>
      <c r="E673" s="3"/>
      <c r="T673" s="3"/>
      <c r="U673" s="3"/>
      <c r="V673" s="3"/>
      <c r="W673" s="3"/>
      <c r="X673" s="3"/>
      <c r="Y673" s="34"/>
      <c r="Z673" s="34"/>
      <c r="AA673" s="38"/>
      <c r="AB673" s="39"/>
      <c r="AC673" s="39"/>
      <c r="AD673" s="3"/>
      <c r="AE673" s="3"/>
      <c r="BD673" s="3"/>
      <c r="BE673" s="3"/>
    </row>
    <row r="674" customFormat="false" ht="12.75" hidden="false" customHeight="false" outlineLevel="0" collapsed="false">
      <c r="A674" s="3"/>
      <c r="B674" s="37"/>
      <c r="D674" s="3"/>
      <c r="E674" s="3"/>
      <c r="T674" s="3"/>
      <c r="U674" s="3"/>
      <c r="V674" s="3"/>
      <c r="W674" s="3"/>
      <c r="X674" s="3"/>
      <c r="Y674" s="34"/>
      <c r="Z674" s="34"/>
      <c r="AA674" s="38"/>
      <c r="AB674" s="39"/>
      <c r="AC674" s="39"/>
      <c r="AD674" s="3"/>
      <c r="AE674" s="3"/>
      <c r="BD674" s="3"/>
      <c r="BE674" s="3"/>
    </row>
    <row r="675" customFormat="false" ht="12.75" hidden="false" customHeight="false" outlineLevel="0" collapsed="false">
      <c r="A675" s="3"/>
      <c r="B675" s="37"/>
      <c r="D675" s="3"/>
      <c r="E675" s="3"/>
      <c r="T675" s="3"/>
      <c r="U675" s="3"/>
      <c r="V675" s="3"/>
      <c r="W675" s="3"/>
      <c r="X675" s="3"/>
      <c r="Y675" s="34"/>
      <c r="Z675" s="34"/>
      <c r="AA675" s="38"/>
      <c r="AB675" s="39"/>
      <c r="AC675" s="39"/>
      <c r="AD675" s="3"/>
      <c r="AE675" s="3"/>
      <c r="BD675" s="3"/>
      <c r="BE675" s="3"/>
    </row>
    <row r="676" customFormat="false" ht="12.75" hidden="false" customHeight="false" outlineLevel="0" collapsed="false">
      <c r="A676" s="3"/>
      <c r="B676" s="37"/>
      <c r="D676" s="3"/>
      <c r="E676" s="3"/>
      <c r="T676" s="3"/>
      <c r="U676" s="3"/>
      <c r="V676" s="3"/>
      <c r="W676" s="3"/>
      <c r="X676" s="3"/>
      <c r="Y676" s="34"/>
      <c r="Z676" s="34"/>
      <c r="AA676" s="38"/>
      <c r="AB676" s="39"/>
      <c r="AC676" s="39"/>
      <c r="AD676" s="3"/>
      <c r="AE676" s="3"/>
      <c r="BD676" s="3"/>
      <c r="BE676" s="3"/>
    </row>
    <row r="677" customFormat="false" ht="12.75" hidden="false" customHeight="false" outlineLevel="0" collapsed="false">
      <c r="A677" s="3"/>
      <c r="B677" s="37"/>
      <c r="D677" s="3"/>
      <c r="E677" s="3"/>
      <c r="T677" s="3"/>
      <c r="U677" s="3"/>
      <c r="V677" s="3"/>
      <c r="W677" s="3"/>
      <c r="X677" s="3"/>
      <c r="Y677" s="34"/>
      <c r="Z677" s="34"/>
      <c r="AA677" s="38"/>
      <c r="AB677" s="39"/>
      <c r="AC677" s="39"/>
      <c r="AD677" s="3"/>
      <c r="AE677" s="3"/>
      <c r="BD677" s="3"/>
      <c r="BE677" s="3"/>
    </row>
    <row r="678" customFormat="false" ht="12.75" hidden="false" customHeight="false" outlineLevel="0" collapsed="false">
      <c r="A678" s="3"/>
      <c r="B678" s="37"/>
      <c r="D678" s="3"/>
      <c r="E678" s="3"/>
      <c r="T678" s="3"/>
      <c r="U678" s="3"/>
      <c r="V678" s="3"/>
      <c r="W678" s="3"/>
      <c r="X678" s="3"/>
      <c r="Y678" s="34"/>
      <c r="Z678" s="34"/>
      <c r="AA678" s="38"/>
      <c r="AB678" s="39"/>
      <c r="AC678" s="39"/>
      <c r="AD678" s="3"/>
      <c r="AE678" s="3"/>
      <c r="BD678" s="3"/>
      <c r="BE678" s="3"/>
    </row>
    <row r="679" customFormat="false" ht="12.75" hidden="false" customHeight="false" outlineLevel="0" collapsed="false">
      <c r="A679" s="3"/>
      <c r="B679" s="37"/>
      <c r="D679" s="3"/>
      <c r="E679" s="3"/>
      <c r="T679" s="3"/>
      <c r="U679" s="3"/>
      <c r="V679" s="3"/>
      <c r="W679" s="3"/>
      <c r="X679" s="3"/>
      <c r="Y679" s="34"/>
      <c r="Z679" s="34"/>
      <c r="AA679" s="38"/>
      <c r="AB679" s="39"/>
      <c r="AC679" s="39"/>
      <c r="AD679" s="3"/>
      <c r="AE679" s="3"/>
      <c r="BD679" s="3"/>
      <c r="BE679" s="3"/>
    </row>
    <row r="680" customFormat="false" ht="12.75" hidden="false" customHeight="false" outlineLevel="0" collapsed="false">
      <c r="A680" s="3"/>
      <c r="B680" s="37"/>
      <c r="D680" s="3"/>
      <c r="E680" s="3"/>
      <c r="T680" s="3"/>
      <c r="U680" s="3"/>
      <c r="V680" s="3"/>
      <c r="W680" s="3"/>
      <c r="X680" s="3"/>
      <c r="Y680" s="34"/>
      <c r="Z680" s="34"/>
      <c r="AA680" s="38"/>
      <c r="AB680" s="39"/>
      <c r="AC680" s="39"/>
      <c r="AD680" s="3"/>
      <c r="AE680" s="3"/>
      <c r="BD680" s="3"/>
      <c r="BE680" s="3"/>
    </row>
    <row r="681" customFormat="false" ht="12.75" hidden="false" customHeight="false" outlineLevel="0" collapsed="false">
      <c r="A681" s="3"/>
      <c r="B681" s="37"/>
      <c r="D681" s="3"/>
      <c r="E681" s="3"/>
      <c r="T681" s="3"/>
      <c r="U681" s="3"/>
      <c r="V681" s="3"/>
      <c r="W681" s="3"/>
      <c r="X681" s="3"/>
      <c r="Y681" s="34"/>
      <c r="Z681" s="34"/>
      <c r="AA681" s="38"/>
      <c r="AB681" s="39"/>
      <c r="AC681" s="39"/>
      <c r="AD681" s="3"/>
      <c r="AE681" s="3"/>
      <c r="BD681" s="3"/>
      <c r="BE681" s="3"/>
    </row>
    <row r="682" customFormat="false" ht="12.75" hidden="false" customHeight="false" outlineLevel="0" collapsed="false">
      <c r="A682" s="3"/>
      <c r="B682" s="37"/>
      <c r="D682" s="3"/>
      <c r="E682" s="3"/>
      <c r="T682" s="3"/>
      <c r="U682" s="3"/>
      <c r="V682" s="3"/>
      <c r="W682" s="3"/>
      <c r="X682" s="3"/>
      <c r="Y682" s="34"/>
      <c r="Z682" s="34"/>
      <c r="AA682" s="38"/>
      <c r="AB682" s="39"/>
      <c r="AC682" s="39"/>
      <c r="AD682" s="3"/>
      <c r="AE682" s="3"/>
      <c r="BD682" s="3"/>
      <c r="BE682" s="3"/>
    </row>
    <row r="683" customFormat="false" ht="12.75" hidden="false" customHeight="false" outlineLevel="0" collapsed="false">
      <c r="A683" s="3"/>
      <c r="B683" s="37"/>
      <c r="D683" s="3"/>
      <c r="E683" s="3"/>
      <c r="T683" s="3"/>
      <c r="U683" s="3"/>
      <c r="V683" s="3"/>
      <c r="W683" s="3"/>
      <c r="X683" s="3"/>
      <c r="Y683" s="34"/>
      <c r="Z683" s="34"/>
      <c r="AA683" s="38"/>
      <c r="AB683" s="39"/>
      <c r="AC683" s="39"/>
      <c r="AD683" s="3"/>
      <c r="AE683" s="3"/>
      <c r="BD683" s="3"/>
      <c r="BE683" s="3"/>
    </row>
    <row r="684" customFormat="false" ht="12.75" hidden="false" customHeight="false" outlineLevel="0" collapsed="false">
      <c r="A684" s="3"/>
      <c r="B684" s="37"/>
      <c r="D684" s="3"/>
      <c r="E684" s="3"/>
      <c r="T684" s="3"/>
      <c r="U684" s="3"/>
      <c r="V684" s="3"/>
      <c r="W684" s="3"/>
      <c r="X684" s="3"/>
      <c r="Y684" s="34"/>
      <c r="Z684" s="34"/>
      <c r="AA684" s="38"/>
      <c r="AB684" s="39"/>
      <c r="AC684" s="39"/>
      <c r="AD684" s="3"/>
      <c r="AE684" s="3"/>
      <c r="BD684" s="3"/>
      <c r="BE684" s="3"/>
    </row>
    <row r="685" customFormat="false" ht="12.75" hidden="false" customHeight="false" outlineLevel="0" collapsed="false">
      <c r="A685" s="3"/>
      <c r="B685" s="37"/>
      <c r="D685" s="3"/>
      <c r="E685" s="3"/>
      <c r="T685" s="3"/>
      <c r="U685" s="3"/>
      <c r="V685" s="3"/>
      <c r="W685" s="3"/>
      <c r="X685" s="3"/>
      <c r="Y685" s="34"/>
      <c r="Z685" s="34"/>
      <c r="AA685" s="38"/>
      <c r="AB685" s="39"/>
      <c r="AC685" s="39"/>
      <c r="AD685" s="3"/>
      <c r="AE685" s="3"/>
      <c r="BD685" s="3"/>
      <c r="BE685" s="3"/>
    </row>
    <row r="686" customFormat="false" ht="12.75" hidden="false" customHeight="false" outlineLevel="0" collapsed="false">
      <c r="A686" s="3"/>
      <c r="B686" s="37"/>
      <c r="D686" s="3"/>
      <c r="E686" s="3"/>
      <c r="T686" s="3"/>
      <c r="U686" s="3"/>
      <c r="V686" s="3"/>
      <c r="W686" s="3"/>
      <c r="X686" s="3"/>
      <c r="Y686" s="34"/>
      <c r="Z686" s="34"/>
      <c r="AA686" s="38"/>
      <c r="AB686" s="39"/>
      <c r="AC686" s="39"/>
      <c r="AD686" s="3"/>
      <c r="AE686" s="3"/>
      <c r="BD686" s="3"/>
      <c r="BE686" s="3"/>
    </row>
    <row r="687" customFormat="false" ht="12.75" hidden="false" customHeight="false" outlineLevel="0" collapsed="false">
      <c r="A687" s="3"/>
      <c r="B687" s="37"/>
      <c r="D687" s="3"/>
      <c r="E687" s="3"/>
      <c r="T687" s="3"/>
      <c r="U687" s="3"/>
      <c r="V687" s="3"/>
      <c r="W687" s="3"/>
      <c r="X687" s="3"/>
      <c r="Y687" s="34"/>
      <c r="Z687" s="34"/>
      <c r="AA687" s="38"/>
      <c r="AB687" s="39"/>
      <c r="AC687" s="39"/>
      <c r="AD687" s="3"/>
      <c r="AE687" s="3"/>
      <c r="BD687" s="3"/>
      <c r="BE687" s="3"/>
    </row>
    <row r="688" customFormat="false" ht="12.75" hidden="false" customHeight="false" outlineLevel="0" collapsed="false">
      <c r="A688" s="3"/>
      <c r="B688" s="37"/>
      <c r="D688" s="3"/>
      <c r="E688" s="3"/>
      <c r="T688" s="3"/>
      <c r="U688" s="3"/>
      <c r="V688" s="3"/>
      <c r="W688" s="3"/>
      <c r="X688" s="3"/>
      <c r="Y688" s="34"/>
      <c r="Z688" s="34"/>
      <c r="AA688" s="38"/>
      <c r="AB688" s="39"/>
      <c r="AC688" s="39"/>
      <c r="AD688" s="3"/>
      <c r="AE688" s="3"/>
      <c r="BD688" s="3"/>
      <c r="BE688" s="3"/>
    </row>
    <row r="689" customFormat="false" ht="12.75" hidden="false" customHeight="false" outlineLevel="0" collapsed="false">
      <c r="A689" s="3"/>
      <c r="B689" s="37"/>
      <c r="D689" s="3"/>
      <c r="E689" s="3"/>
      <c r="T689" s="3"/>
      <c r="U689" s="3"/>
      <c r="V689" s="3"/>
      <c r="W689" s="3"/>
      <c r="X689" s="3"/>
      <c r="Y689" s="34"/>
      <c r="Z689" s="34"/>
      <c r="AA689" s="38"/>
      <c r="AB689" s="39"/>
      <c r="AC689" s="39"/>
      <c r="AD689" s="3"/>
      <c r="AE689" s="3"/>
      <c r="BD689" s="3"/>
      <c r="BE689" s="3"/>
    </row>
    <row r="690" customFormat="false" ht="12.75" hidden="false" customHeight="false" outlineLevel="0" collapsed="false">
      <c r="A690" s="3"/>
      <c r="B690" s="37"/>
      <c r="D690" s="3"/>
      <c r="E690" s="3"/>
      <c r="T690" s="3"/>
      <c r="U690" s="3"/>
      <c r="V690" s="3"/>
      <c r="W690" s="3"/>
      <c r="X690" s="3"/>
      <c r="Y690" s="34"/>
      <c r="Z690" s="34"/>
      <c r="AA690" s="38"/>
      <c r="AB690" s="39"/>
      <c r="AC690" s="39"/>
      <c r="AD690" s="3"/>
      <c r="AE690" s="3"/>
      <c r="BD690" s="3"/>
      <c r="BE690" s="3"/>
    </row>
    <row r="691" customFormat="false" ht="12.75" hidden="false" customHeight="false" outlineLevel="0" collapsed="false">
      <c r="A691" s="3"/>
      <c r="B691" s="37"/>
      <c r="D691" s="3"/>
      <c r="E691" s="3"/>
      <c r="T691" s="3"/>
      <c r="U691" s="3"/>
      <c r="V691" s="3"/>
      <c r="W691" s="3"/>
      <c r="X691" s="3"/>
      <c r="Y691" s="34"/>
      <c r="Z691" s="34"/>
      <c r="AA691" s="38"/>
      <c r="AB691" s="39"/>
      <c r="AC691" s="39"/>
      <c r="AD691" s="3"/>
      <c r="AE691" s="3"/>
      <c r="BD691" s="3"/>
      <c r="BE691" s="3"/>
    </row>
    <row r="692" customFormat="false" ht="12.75" hidden="false" customHeight="false" outlineLevel="0" collapsed="false">
      <c r="A692" s="3"/>
      <c r="B692" s="37"/>
      <c r="D692" s="3"/>
      <c r="E692" s="3"/>
      <c r="T692" s="3"/>
      <c r="U692" s="3"/>
      <c r="V692" s="3"/>
      <c r="W692" s="3"/>
      <c r="X692" s="3"/>
      <c r="Y692" s="34"/>
      <c r="Z692" s="34"/>
      <c r="AA692" s="38"/>
      <c r="AB692" s="39"/>
      <c r="AC692" s="39"/>
      <c r="AD692" s="3"/>
      <c r="AE692" s="3"/>
      <c r="BD692" s="3"/>
      <c r="BE692" s="3"/>
    </row>
    <row r="693" customFormat="false" ht="12.75" hidden="false" customHeight="false" outlineLevel="0" collapsed="false">
      <c r="A693" s="3"/>
      <c r="B693" s="37"/>
      <c r="D693" s="3"/>
      <c r="E693" s="3"/>
      <c r="T693" s="3"/>
      <c r="U693" s="3"/>
      <c r="V693" s="3"/>
      <c r="W693" s="3"/>
      <c r="X693" s="3"/>
      <c r="Y693" s="34"/>
      <c r="Z693" s="34"/>
      <c r="AA693" s="38"/>
      <c r="AB693" s="39"/>
      <c r="AC693" s="39"/>
      <c r="AD693" s="3"/>
      <c r="AE693" s="3"/>
      <c r="BD693" s="3"/>
      <c r="BE693" s="3"/>
    </row>
    <row r="694" customFormat="false" ht="12.75" hidden="false" customHeight="false" outlineLevel="0" collapsed="false">
      <c r="A694" s="3"/>
      <c r="B694" s="37"/>
      <c r="D694" s="3"/>
      <c r="E694" s="3"/>
      <c r="T694" s="3"/>
      <c r="U694" s="3"/>
      <c r="V694" s="3"/>
      <c r="W694" s="3"/>
      <c r="X694" s="3"/>
      <c r="Y694" s="34"/>
      <c r="Z694" s="34"/>
      <c r="AA694" s="38"/>
      <c r="AB694" s="39"/>
      <c r="AC694" s="39"/>
      <c r="AD694" s="3"/>
      <c r="AE694" s="3"/>
      <c r="BD694" s="3"/>
      <c r="BE694" s="3"/>
    </row>
    <row r="695" customFormat="false" ht="12.75" hidden="false" customHeight="false" outlineLevel="0" collapsed="false">
      <c r="A695" s="3"/>
      <c r="B695" s="37"/>
      <c r="D695" s="3"/>
      <c r="E695" s="3"/>
      <c r="T695" s="3"/>
      <c r="U695" s="3"/>
      <c r="V695" s="3"/>
      <c r="W695" s="3"/>
      <c r="X695" s="3"/>
      <c r="Y695" s="34"/>
      <c r="Z695" s="34"/>
      <c r="AA695" s="38"/>
      <c r="AB695" s="39"/>
      <c r="AC695" s="39"/>
      <c r="AD695" s="3"/>
      <c r="AE695" s="3"/>
      <c r="BD695" s="3"/>
      <c r="BE695" s="3"/>
    </row>
    <row r="696" customFormat="false" ht="12.75" hidden="false" customHeight="false" outlineLevel="0" collapsed="false">
      <c r="A696" s="3"/>
      <c r="B696" s="37"/>
      <c r="D696" s="3"/>
      <c r="E696" s="3"/>
      <c r="T696" s="3"/>
      <c r="U696" s="3"/>
      <c r="V696" s="3"/>
      <c r="W696" s="3"/>
      <c r="X696" s="3"/>
      <c r="Y696" s="34"/>
      <c r="Z696" s="34"/>
      <c r="AA696" s="38"/>
      <c r="AB696" s="39"/>
      <c r="AC696" s="39"/>
      <c r="AD696" s="3"/>
      <c r="AE696" s="3"/>
      <c r="BD696" s="3"/>
      <c r="BE696" s="3"/>
    </row>
    <row r="697" customFormat="false" ht="12.75" hidden="false" customHeight="false" outlineLevel="0" collapsed="false">
      <c r="A697" s="3"/>
      <c r="B697" s="37"/>
      <c r="D697" s="3"/>
      <c r="E697" s="3"/>
      <c r="T697" s="3"/>
      <c r="U697" s="3"/>
      <c r="V697" s="3"/>
      <c r="W697" s="3"/>
      <c r="X697" s="3"/>
      <c r="Y697" s="34"/>
      <c r="Z697" s="34"/>
      <c r="AA697" s="38"/>
      <c r="AB697" s="39"/>
      <c r="AC697" s="39"/>
      <c r="AD697" s="3"/>
      <c r="AE697" s="3"/>
      <c r="BD697" s="3"/>
      <c r="BE697" s="3"/>
    </row>
    <row r="698" customFormat="false" ht="12.75" hidden="false" customHeight="false" outlineLevel="0" collapsed="false">
      <c r="A698" s="3"/>
      <c r="B698" s="37"/>
      <c r="D698" s="3"/>
      <c r="E698" s="3"/>
      <c r="T698" s="3"/>
      <c r="U698" s="3"/>
      <c r="V698" s="3"/>
      <c r="W698" s="3"/>
      <c r="X698" s="3"/>
      <c r="Y698" s="34"/>
      <c r="Z698" s="34"/>
      <c r="AA698" s="38"/>
      <c r="AB698" s="39"/>
      <c r="AC698" s="39"/>
      <c r="AD698" s="3"/>
      <c r="AE698" s="3"/>
      <c r="BD698" s="3"/>
      <c r="BE698" s="3"/>
    </row>
    <row r="699" customFormat="false" ht="12.75" hidden="false" customHeight="false" outlineLevel="0" collapsed="false">
      <c r="A699" s="3"/>
      <c r="B699" s="37"/>
      <c r="D699" s="3"/>
      <c r="E699" s="3"/>
      <c r="T699" s="3"/>
      <c r="U699" s="3"/>
      <c r="V699" s="3"/>
      <c r="W699" s="3"/>
      <c r="X699" s="3"/>
      <c r="Y699" s="34"/>
      <c r="Z699" s="34"/>
      <c r="AA699" s="38"/>
      <c r="AB699" s="39"/>
      <c r="AC699" s="39"/>
      <c r="AD699" s="3"/>
      <c r="AE699" s="3"/>
      <c r="BD699" s="3"/>
      <c r="BE699" s="3"/>
    </row>
    <row r="700" customFormat="false" ht="12.75" hidden="false" customHeight="false" outlineLevel="0" collapsed="false">
      <c r="A700" s="3"/>
      <c r="B700" s="37"/>
      <c r="D700" s="3"/>
      <c r="E700" s="3"/>
      <c r="T700" s="3"/>
      <c r="U700" s="3"/>
      <c r="V700" s="3"/>
      <c r="W700" s="3"/>
      <c r="X700" s="3"/>
      <c r="Y700" s="34"/>
      <c r="Z700" s="34"/>
      <c r="AA700" s="38"/>
      <c r="AB700" s="39"/>
      <c r="AC700" s="39"/>
      <c r="AD700" s="3"/>
      <c r="AE700" s="3"/>
      <c r="BD700" s="3"/>
      <c r="BE700" s="3"/>
    </row>
    <row r="701" customFormat="false" ht="12.75" hidden="false" customHeight="false" outlineLevel="0" collapsed="false">
      <c r="A701" s="3"/>
      <c r="B701" s="37"/>
      <c r="D701" s="3"/>
      <c r="E701" s="3"/>
      <c r="T701" s="3"/>
      <c r="U701" s="3"/>
      <c r="V701" s="3"/>
      <c r="W701" s="3"/>
      <c r="X701" s="3"/>
      <c r="Y701" s="34"/>
      <c r="Z701" s="34"/>
      <c r="AA701" s="38"/>
      <c r="AB701" s="39"/>
      <c r="AC701" s="39"/>
      <c r="AD701" s="3"/>
      <c r="AE701" s="3"/>
      <c r="BD701" s="3"/>
      <c r="BE701" s="3"/>
    </row>
    <row r="702" customFormat="false" ht="12.75" hidden="false" customHeight="false" outlineLevel="0" collapsed="false">
      <c r="A702" s="3"/>
      <c r="B702" s="37"/>
      <c r="D702" s="3"/>
      <c r="E702" s="3"/>
      <c r="T702" s="3"/>
      <c r="U702" s="3"/>
      <c r="V702" s="3"/>
      <c r="W702" s="3"/>
      <c r="X702" s="3"/>
      <c r="Y702" s="34"/>
      <c r="Z702" s="34"/>
      <c r="AA702" s="38"/>
      <c r="AB702" s="39"/>
      <c r="AC702" s="39"/>
      <c r="AD702" s="3"/>
      <c r="AE702" s="3"/>
      <c r="BD702" s="3"/>
      <c r="BE702" s="3"/>
    </row>
    <row r="703" customFormat="false" ht="12.75" hidden="false" customHeight="false" outlineLevel="0" collapsed="false">
      <c r="A703" s="3"/>
      <c r="B703" s="37"/>
      <c r="D703" s="3"/>
      <c r="E703" s="3"/>
      <c r="T703" s="3"/>
      <c r="U703" s="3"/>
      <c r="V703" s="3"/>
      <c r="W703" s="3"/>
      <c r="X703" s="3"/>
      <c r="Y703" s="34"/>
      <c r="Z703" s="34"/>
      <c r="AA703" s="38"/>
      <c r="AB703" s="39"/>
      <c r="AC703" s="39"/>
      <c r="AD703" s="3"/>
      <c r="AE703" s="3"/>
      <c r="BD703" s="3"/>
      <c r="BE703" s="3"/>
    </row>
    <row r="704" customFormat="false" ht="12.75" hidden="false" customHeight="false" outlineLevel="0" collapsed="false">
      <c r="A704" s="3"/>
      <c r="B704" s="37"/>
      <c r="D704" s="3"/>
      <c r="E704" s="3"/>
      <c r="T704" s="3"/>
      <c r="U704" s="3"/>
      <c r="V704" s="3"/>
      <c r="W704" s="3"/>
      <c r="X704" s="3"/>
      <c r="Y704" s="34"/>
      <c r="Z704" s="34"/>
      <c r="AA704" s="38"/>
      <c r="AB704" s="39"/>
      <c r="AC704" s="39"/>
      <c r="AD704" s="3"/>
      <c r="AE704" s="3"/>
      <c r="BD704" s="3"/>
      <c r="BE704" s="3"/>
    </row>
    <row r="705" customFormat="false" ht="12.75" hidden="false" customHeight="false" outlineLevel="0" collapsed="false">
      <c r="A705" s="3"/>
      <c r="B705" s="37"/>
      <c r="D705" s="3"/>
      <c r="E705" s="3"/>
      <c r="T705" s="3"/>
      <c r="U705" s="3"/>
      <c r="V705" s="3"/>
      <c r="W705" s="3"/>
      <c r="X705" s="3"/>
      <c r="Y705" s="34"/>
      <c r="Z705" s="34"/>
      <c r="AA705" s="38"/>
      <c r="AB705" s="39"/>
      <c r="AC705" s="39"/>
      <c r="AD705" s="3"/>
      <c r="AE705" s="3"/>
      <c r="BD705" s="3"/>
      <c r="BE705" s="3"/>
    </row>
    <row r="706" customFormat="false" ht="12.75" hidden="false" customHeight="false" outlineLevel="0" collapsed="false">
      <c r="A706" s="3"/>
      <c r="B706" s="37"/>
      <c r="D706" s="3"/>
      <c r="E706" s="3"/>
      <c r="T706" s="3"/>
      <c r="U706" s="3"/>
      <c r="V706" s="3"/>
      <c r="W706" s="3"/>
      <c r="X706" s="3"/>
      <c r="Y706" s="34"/>
      <c r="Z706" s="34"/>
      <c r="AA706" s="38"/>
      <c r="AB706" s="39"/>
      <c r="AC706" s="39"/>
      <c r="AD706" s="3"/>
      <c r="AE706" s="3"/>
      <c r="BD706" s="3"/>
      <c r="BE706" s="3"/>
    </row>
    <row r="707" customFormat="false" ht="12.75" hidden="false" customHeight="false" outlineLevel="0" collapsed="false">
      <c r="A707" s="3"/>
      <c r="B707" s="37"/>
      <c r="D707" s="3"/>
      <c r="E707" s="3"/>
      <c r="T707" s="3"/>
      <c r="U707" s="3"/>
      <c r="V707" s="3"/>
      <c r="W707" s="3"/>
      <c r="X707" s="3"/>
      <c r="Y707" s="34"/>
      <c r="Z707" s="34"/>
      <c r="AA707" s="38"/>
      <c r="AB707" s="39"/>
      <c r="AC707" s="39"/>
      <c r="AD707" s="3"/>
      <c r="AE707" s="3"/>
      <c r="BD707" s="3"/>
      <c r="BE707" s="3"/>
    </row>
    <row r="708" customFormat="false" ht="12.75" hidden="false" customHeight="false" outlineLevel="0" collapsed="false">
      <c r="A708" s="3"/>
      <c r="B708" s="37"/>
      <c r="D708" s="3"/>
      <c r="E708" s="3"/>
      <c r="T708" s="3"/>
      <c r="U708" s="3"/>
      <c r="V708" s="3"/>
      <c r="W708" s="3"/>
      <c r="X708" s="3"/>
      <c r="Y708" s="34"/>
      <c r="Z708" s="34"/>
      <c r="AA708" s="38"/>
      <c r="AB708" s="39"/>
      <c r="AC708" s="39"/>
      <c r="AD708" s="3"/>
      <c r="AE708" s="3"/>
      <c r="BD708" s="3"/>
      <c r="BE708" s="3"/>
    </row>
    <row r="709" customFormat="false" ht="12.75" hidden="false" customHeight="false" outlineLevel="0" collapsed="false">
      <c r="A709" s="3"/>
      <c r="B709" s="37"/>
      <c r="D709" s="3"/>
      <c r="E709" s="3"/>
      <c r="T709" s="3"/>
      <c r="U709" s="3"/>
      <c r="V709" s="3"/>
      <c r="W709" s="3"/>
      <c r="X709" s="3"/>
      <c r="Y709" s="34"/>
      <c r="Z709" s="34"/>
      <c r="AA709" s="38"/>
      <c r="AB709" s="39"/>
      <c r="AC709" s="39"/>
      <c r="AD709" s="3"/>
      <c r="AE709" s="3"/>
      <c r="BD709" s="3"/>
      <c r="BE709" s="3"/>
    </row>
    <row r="710" customFormat="false" ht="12.75" hidden="false" customHeight="false" outlineLevel="0" collapsed="false">
      <c r="A710" s="3"/>
      <c r="B710" s="37"/>
      <c r="D710" s="3"/>
      <c r="E710" s="3"/>
      <c r="T710" s="3"/>
      <c r="U710" s="3"/>
      <c r="V710" s="3"/>
      <c r="W710" s="3"/>
      <c r="X710" s="3"/>
      <c r="Y710" s="34"/>
      <c r="Z710" s="34"/>
      <c r="AA710" s="38"/>
      <c r="AB710" s="39"/>
      <c r="AC710" s="39"/>
      <c r="AD710" s="3"/>
      <c r="AE710" s="3"/>
      <c r="BD710" s="3"/>
      <c r="BE710" s="3"/>
    </row>
    <row r="711" customFormat="false" ht="12.75" hidden="false" customHeight="false" outlineLevel="0" collapsed="false">
      <c r="A711" s="3"/>
      <c r="B711" s="37"/>
      <c r="D711" s="3"/>
      <c r="E711" s="3"/>
      <c r="T711" s="3"/>
      <c r="U711" s="3"/>
      <c r="V711" s="3"/>
      <c r="W711" s="3"/>
      <c r="X711" s="3"/>
      <c r="Y711" s="34"/>
      <c r="Z711" s="34"/>
      <c r="AA711" s="38"/>
      <c r="AB711" s="39"/>
      <c r="AC711" s="39"/>
      <c r="AD711" s="3"/>
      <c r="AE711" s="3"/>
      <c r="BD711" s="3"/>
      <c r="BE711" s="3"/>
    </row>
    <row r="712" customFormat="false" ht="12.75" hidden="false" customHeight="false" outlineLevel="0" collapsed="false">
      <c r="A712" s="3"/>
      <c r="B712" s="37"/>
      <c r="D712" s="3"/>
      <c r="E712" s="3"/>
      <c r="T712" s="3"/>
      <c r="U712" s="3"/>
      <c r="V712" s="3"/>
      <c r="W712" s="3"/>
      <c r="X712" s="3"/>
      <c r="Y712" s="34"/>
      <c r="Z712" s="34"/>
      <c r="AA712" s="38"/>
      <c r="AB712" s="39"/>
      <c r="AC712" s="39"/>
      <c r="AD712" s="3"/>
      <c r="AE712" s="3"/>
      <c r="BD712" s="3"/>
      <c r="BE712" s="3"/>
    </row>
    <row r="713" customFormat="false" ht="12.75" hidden="false" customHeight="false" outlineLevel="0" collapsed="false">
      <c r="A713" s="3"/>
      <c r="B713" s="37"/>
      <c r="D713" s="3"/>
      <c r="E713" s="3"/>
      <c r="T713" s="3"/>
      <c r="U713" s="3"/>
      <c r="V713" s="3"/>
      <c r="W713" s="3"/>
      <c r="X713" s="3"/>
      <c r="Y713" s="34"/>
      <c r="Z713" s="34"/>
      <c r="AA713" s="38"/>
      <c r="AB713" s="39"/>
      <c r="AC713" s="39"/>
      <c r="AD713" s="3"/>
      <c r="AE713" s="3"/>
      <c r="BD713" s="3"/>
      <c r="BE713" s="3"/>
    </row>
    <row r="714" customFormat="false" ht="12.75" hidden="false" customHeight="false" outlineLevel="0" collapsed="false">
      <c r="A714" s="3"/>
      <c r="B714" s="37"/>
      <c r="D714" s="3"/>
      <c r="E714" s="3"/>
      <c r="T714" s="3"/>
      <c r="U714" s="3"/>
      <c r="V714" s="3"/>
      <c r="W714" s="3"/>
      <c r="X714" s="3"/>
      <c r="Y714" s="34"/>
      <c r="Z714" s="34"/>
      <c r="AA714" s="38"/>
      <c r="AB714" s="39"/>
      <c r="AC714" s="39"/>
      <c r="AD714" s="3"/>
      <c r="AE714" s="3"/>
      <c r="BD714" s="3"/>
      <c r="BE714" s="3"/>
    </row>
    <row r="715" customFormat="false" ht="12.75" hidden="false" customHeight="false" outlineLevel="0" collapsed="false">
      <c r="A715" s="3"/>
      <c r="B715" s="37"/>
      <c r="D715" s="3"/>
      <c r="E715" s="3"/>
      <c r="T715" s="3"/>
      <c r="U715" s="3"/>
      <c r="V715" s="3"/>
      <c r="W715" s="3"/>
      <c r="X715" s="3"/>
      <c r="Y715" s="34"/>
      <c r="Z715" s="34"/>
      <c r="AA715" s="38"/>
      <c r="AB715" s="39"/>
      <c r="AC715" s="39"/>
      <c r="AD715" s="3"/>
      <c r="AE715" s="3"/>
      <c r="BD715" s="3"/>
      <c r="BE715" s="3"/>
    </row>
    <row r="716" customFormat="false" ht="12.75" hidden="false" customHeight="false" outlineLevel="0" collapsed="false">
      <c r="A716" s="3"/>
      <c r="B716" s="37"/>
      <c r="D716" s="3"/>
      <c r="E716" s="3"/>
      <c r="T716" s="3"/>
      <c r="U716" s="3"/>
      <c r="V716" s="3"/>
      <c r="W716" s="3"/>
      <c r="X716" s="3"/>
      <c r="Y716" s="34"/>
      <c r="Z716" s="34"/>
      <c r="AA716" s="38"/>
      <c r="AB716" s="39"/>
      <c r="AC716" s="39"/>
      <c r="AD716" s="3"/>
      <c r="AE716" s="3"/>
      <c r="BD716" s="3"/>
      <c r="BE716" s="3"/>
    </row>
    <row r="717" customFormat="false" ht="12.75" hidden="false" customHeight="false" outlineLevel="0" collapsed="false">
      <c r="A717" s="3"/>
      <c r="B717" s="37"/>
      <c r="D717" s="3"/>
      <c r="E717" s="3"/>
      <c r="T717" s="3"/>
      <c r="U717" s="3"/>
      <c r="V717" s="3"/>
      <c r="W717" s="3"/>
      <c r="X717" s="3"/>
      <c r="Y717" s="34"/>
      <c r="Z717" s="34"/>
      <c r="AA717" s="38"/>
      <c r="AB717" s="39"/>
      <c r="AC717" s="39"/>
      <c r="AD717" s="3"/>
      <c r="AE717" s="3"/>
      <c r="BD717" s="3"/>
      <c r="BE717" s="3"/>
    </row>
    <row r="718" customFormat="false" ht="12.75" hidden="false" customHeight="false" outlineLevel="0" collapsed="false">
      <c r="A718" s="3"/>
      <c r="B718" s="37"/>
      <c r="D718" s="3"/>
      <c r="E718" s="3"/>
      <c r="T718" s="3"/>
      <c r="U718" s="3"/>
      <c r="V718" s="3"/>
      <c r="W718" s="3"/>
      <c r="X718" s="3"/>
      <c r="Y718" s="34"/>
      <c r="Z718" s="34"/>
      <c r="AA718" s="38"/>
      <c r="AB718" s="39"/>
      <c r="AC718" s="39"/>
      <c r="AD718" s="3"/>
      <c r="AE718" s="3"/>
      <c r="BD718" s="3"/>
      <c r="BE718" s="3"/>
    </row>
    <row r="719" customFormat="false" ht="12.75" hidden="false" customHeight="false" outlineLevel="0" collapsed="false">
      <c r="A719" s="3"/>
      <c r="B719" s="37"/>
      <c r="D719" s="3"/>
      <c r="E719" s="3"/>
      <c r="T719" s="3"/>
      <c r="U719" s="3"/>
      <c r="V719" s="3"/>
      <c r="W719" s="3"/>
      <c r="X719" s="3"/>
      <c r="Y719" s="34"/>
      <c r="Z719" s="34"/>
      <c r="AA719" s="38"/>
      <c r="AB719" s="39"/>
      <c r="AC719" s="39"/>
      <c r="AD719" s="3"/>
      <c r="AE719" s="3"/>
      <c r="BD719" s="3"/>
      <c r="BE719" s="3"/>
    </row>
    <row r="720" customFormat="false" ht="12.75" hidden="false" customHeight="false" outlineLevel="0" collapsed="false">
      <c r="A720" s="3"/>
      <c r="B720" s="37"/>
      <c r="D720" s="3"/>
      <c r="E720" s="3"/>
      <c r="T720" s="3"/>
      <c r="U720" s="3"/>
      <c r="V720" s="3"/>
      <c r="W720" s="3"/>
      <c r="X720" s="3"/>
      <c r="Y720" s="34"/>
      <c r="Z720" s="34"/>
      <c r="AA720" s="38"/>
      <c r="AB720" s="39"/>
      <c r="AC720" s="39"/>
      <c r="AD720" s="3"/>
      <c r="AE720" s="3"/>
      <c r="BD720" s="3"/>
      <c r="BE720" s="3"/>
    </row>
    <row r="721" customFormat="false" ht="12.75" hidden="false" customHeight="false" outlineLevel="0" collapsed="false">
      <c r="A721" s="3"/>
      <c r="B721" s="37"/>
      <c r="D721" s="3"/>
      <c r="E721" s="3"/>
      <c r="T721" s="3"/>
      <c r="U721" s="3"/>
      <c r="V721" s="3"/>
      <c r="W721" s="3"/>
      <c r="X721" s="3"/>
      <c r="Y721" s="34"/>
      <c r="Z721" s="34"/>
      <c r="AA721" s="38"/>
      <c r="AB721" s="39"/>
      <c r="AC721" s="39"/>
      <c r="AD721" s="3"/>
      <c r="AE721" s="3"/>
      <c r="BD721" s="3"/>
      <c r="BE721" s="3"/>
    </row>
    <row r="722" customFormat="false" ht="12.75" hidden="false" customHeight="false" outlineLevel="0" collapsed="false">
      <c r="A722" s="3"/>
      <c r="B722" s="37"/>
      <c r="D722" s="3"/>
      <c r="E722" s="3"/>
      <c r="T722" s="3"/>
      <c r="U722" s="3"/>
      <c r="V722" s="3"/>
      <c r="W722" s="3"/>
      <c r="X722" s="3"/>
      <c r="Y722" s="34"/>
      <c r="Z722" s="34"/>
      <c r="AA722" s="38"/>
      <c r="AB722" s="39"/>
      <c r="AC722" s="39"/>
      <c r="AD722" s="3"/>
      <c r="AE722" s="3"/>
      <c r="BD722" s="3"/>
      <c r="BE722" s="3"/>
    </row>
    <row r="723" customFormat="false" ht="12.75" hidden="false" customHeight="false" outlineLevel="0" collapsed="false">
      <c r="A723" s="3"/>
      <c r="B723" s="37"/>
      <c r="D723" s="3"/>
      <c r="E723" s="3"/>
      <c r="T723" s="3"/>
      <c r="U723" s="3"/>
      <c r="V723" s="3"/>
      <c r="W723" s="3"/>
      <c r="X723" s="3"/>
      <c r="Y723" s="34"/>
      <c r="Z723" s="34"/>
      <c r="AA723" s="38"/>
      <c r="AB723" s="39"/>
      <c r="AC723" s="39"/>
      <c r="AD723" s="3"/>
      <c r="AE723" s="3"/>
      <c r="BD723" s="3"/>
      <c r="BE723" s="3"/>
    </row>
    <row r="724" customFormat="false" ht="12.75" hidden="false" customHeight="false" outlineLevel="0" collapsed="false">
      <c r="A724" s="3"/>
      <c r="B724" s="37"/>
      <c r="D724" s="3"/>
      <c r="E724" s="3"/>
      <c r="T724" s="3"/>
      <c r="U724" s="3"/>
      <c r="V724" s="3"/>
      <c r="W724" s="3"/>
      <c r="X724" s="3"/>
      <c r="Y724" s="34"/>
      <c r="Z724" s="34"/>
      <c r="AA724" s="38"/>
      <c r="AB724" s="39"/>
      <c r="AC724" s="39"/>
      <c r="AD724" s="3"/>
      <c r="AE724" s="3"/>
      <c r="BD724" s="3"/>
      <c r="BE724" s="3"/>
    </row>
    <row r="725" customFormat="false" ht="12.75" hidden="false" customHeight="false" outlineLevel="0" collapsed="false">
      <c r="A725" s="3"/>
      <c r="B725" s="37"/>
      <c r="D725" s="3"/>
      <c r="E725" s="3"/>
      <c r="T725" s="3"/>
      <c r="U725" s="3"/>
      <c r="V725" s="3"/>
      <c r="W725" s="3"/>
      <c r="X725" s="3"/>
      <c r="Y725" s="34"/>
      <c r="Z725" s="34"/>
      <c r="AA725" s="38"/>
      <c r="AB725" s="39"/>
      <c r="AC725" s="39"/>
      <c r="AD725" s="3"/>
      <c r="AE725" s="3"/>
      <c r="BD725" s="3"/>
      <c r="BE725" s="3"/>
    </row>
    <row r="726" customFormat="false" ht="12.75" hidden="false" customHeight="false" outlineLevel="0" collapsed="false">
      <c r="A726" s="3"/>
      <c r="B726" s="37"/>
      <c r="D726" s="3"/>
      <c r="E726" s="3"/>
      <c r="T726" s="3"/>
      <c r="U726" s="3"/>
      <c r="V726" s="3"/>
      <c r="W726" s="3"/>
      <c r="X726" s="3"/>
      <c r="Y726" s="34"/>
      <c r="Z726" s="34"/>
      <c r="AA726" s="38"/>
      <c r="AB726" s="39"/>
      <c r="AC726" s="39"/>
      <c r="AD726" s="3"/>
      <c r="AE726" s="3"/>
      <c r="BD726" s="3"/>
      <c r="BE726" s="3"/>
    </row>
    <row r="727" customFormat="false" ht="12.75" hidden="false" customHeight="false" outlineLevel="0" collapsed="false">
      <c r="A727" s="3"/>
      <c r="B727" s="37"/>
      <c r="D727" s="3"/>
      <c r="E727" s="3"/>
      <c r="T727" s="3"/>
      <c r="U727" s="3"/>
      <c r="V727" s="3"/>
      <c r="W727" s="3"/>
      <c r="X727" s="3"/>
      <c r="Y727" s="34"/>
      <c r="Z727" s="34"/>
      <c r="AA727" s="38"/>
      <c r="AB727" s="39"/>
      <c r="AC727" s="39"/>
      <c r="AD727" s="3"/>
      <c r="AE727" s="3"/>
      <c r="BD727" s="3"/>
      <c r="BE727" s="3"/>
    </row>
    <row r="728" customFormat="false" ht="12.75" hidden="false" customHeight="false" outlineLevel="0" collapsed="false">
      <c r="A728" s="3"/>
      <c r="B728" s="37"/>
      <c r="D728" s="3"/>
      <c r="E728" s="3"/>
      <c r="T728" s="3"/>
      <c r="U728" s="3"/>
      <c r="V728" s="3"/>
      <c r="W728" s="3"/>
      <c r="X728" s="3"/>
      <c r="Y728" s="34"/>
      <c r="Z728" s="34"/>
      <c r="AA728" s="38"/>
      <c r="AB728" s="39"/>
      <c r="AC728" s="39"/>
      <c r="AD728" s="3"/>
      <c r="AE728" s="3"/>
      <c r="BD728" s="3"/>
      <c r="BE728" s="3"/>
    </row>
    <row r="729" customFormat="false" ht="12.75" hidden="false" customHeight="false" outlineLevel="0" collapsed="false">
      <c r="A729" s="3"/>
      <c r="B729" s="37"/>
      <c r="D729" s="3"/>
      <c r="E729" s="3"/>
      <c r="T729" s="3"/>
      <c r="U729" s="3"/>
      <c r="V729" s="3"/>
      <c r="W729" s="3"/>
      <c r="X729" s="3"/>
      <c r="Y729" s="34"/>
      <c r="Z729" s="34"/>
      <c r="AA729" s="38"/>
      <c r="AB729" s="39"/>
      <c r="AC729" s="39"/>
      <c r="AD729" s="3"/>
      <c r="AE729" s="3"/>
      <c r="BD729" s="3"/>
      <c r="BE729" s="3"/>
    </row>
    <row r="730" customFormat="false" ht="12.75" hidden="false" customHeight="false" outlineLevel="0" collapsed="false">
      <c r="A730" s="3"/>
      <c r="B730" s="37"/>
      <c r="D730" s="3"/>
      <c r="E730" s="3"/>
      <c r="T730" s="3"/>
      <c r="U730" s="3"/>
      <c r="V730" s="3"/>
      <c r="W730" s="3"/>
      <c r="X730" s="3"/>
      <c r="Y730" s="34"/>
      <c r="Z730" s="34"/>
      <c r="AA730" s="38"/>
      <c r="AB730" s="39"/>
      <c r="AC730" s="39"/>
      <c r="AD730" s="3"/>
      <c r="AE730" s="3"/>
      <c r="BD730" s="3"/>
      <c r="BE730" s="3"/>
    </row>
    <row r="731" customFormat="false" ht="12.75" hidden="false" customHeight="false" outlineLevel="0" collapsed="false">
      <c r="A731" s="3"/>
      <c r="B731" s="37"/>
      <c r="D731" s="3"/>
      <c r="E731" s="3"/>
      <c r="T731" s="3"/>
      <c r="U731" s="3"/>
      <c r="V731" s="3"/>
      <c r="W731" s="3"/>
      <c r="X731" s="3"/>
      <c r="Y731" s="34"/>
      <c r="Z731" s="34"/>
      <c r="AA731" s="38"/>
      <c r="AB731" s="39"/>
      <c r="AC731" s="39"/>
      <c r="AD731" s="3"/>
      <c r="AE731" s="3"/>
      <c r="BD731" s="3"/>
      <c r="BE731" s="3"/>
    </row>
    <row r="732" customFormat="false" ht="12.75" hidden="false" customHeight="false" outlineLevel="0" collapsed="false">
      <c r="A732" s="3"/>
      <c r="B732" s="37"/>
      <c r="D732" s="3"/>
      <c r="E732" s="3"/>
      <c r="T732" s="3"/>
      <c r="U732" s="3"/>
      <c r="V732" s="3"/>
      <c r="W732" s="3"/>
      <c r="X732" s="3"/>
      <c r="Y732" s="34"/>
      <c r="Z732" s="34"/>
      <c r="AA732" s="38"/>
      <c r="AB732" s="39"/>
      <c r="AC732" s="39"/>
      <c r="AD732" s="3"/>
      <c r="AE732" s="3"/>
      <c r="BD732" s="3"/>
      <c r="BE732" s="3"/>
    </row>
    <row r="733" customFormat="false" ht="12.75" hidden="false" customHeight="false" outlineLevel="0" collapsed="false">
      <c r="A733" s="3"/>
      <c r="B733" s="37"/>
      <c r="D733" s="3"/>
      <c r="E733" s="3"/>
      <c r="T733" s="3"/>
      <c r="U733" s="3"/>
      <c r="V733" s="3"/>
      <c r="W733" s="3"/>
      <c r="X733" s="3"/>
      <c r="Y733" s="34"/>
      <c r="Z733" s="34"/>
      <c r="AA733" s="38"/>
      <c r="AB733" s="39"/>
      <c r="AC733" s="39"/>
      <c r="AD733" s="3"/>
      <c r="AE733" s="3"/>
      <c r="BD733" s="3"/>
      <c r="BE733" s="3"/>
    </row>
    <row r="734" customFormat="false" ht="12.75" hidden="false" customHeight="false" outlineLevel="0" collapsed="false">
      <c r="A734" s="3"/>
      <c r="B734" s="37"/>
      <c r="D734" s="3"/>
      <c r="E734" s="3"/>
      <c r="T734" s="3"/>
      <c r="U734" s="3"/>
      <c r="V734" s="3"/>
      <c r="W734" s="3"/>
      <c r="X734" s="3"/>
      <c r="Y734" s="34"/>
      <c r="Z734" s="34"/>
      <c r="AA734" s="38"/>
      <c r="AB734" s="39"/>
      <c r="AC734" s="39"/>
      <c r="AD734" s="3"/>
      <c r="AE734" s="3"/>
      <c r="BD734" s="3"/>
      <c r="BE734" s="3"/>
    </row>
    <row r="735" customFormat="false" ht="12.75" hidden="false" customHeight="false" outlineLevel="0" collapsed="false">
      <c r="A735" s="3"/>
      <c r="B735" s="37"/>
      <c r="D735" s="3"/>
      <c r="E735" s="3"/>
      <c r="T735" s="3"/>
      <c r="U735" s="3"/>
      <c r="V735" s="3"/>
      <c r="W735" s="3"/>
      <c r="X735" s="3"/>
      <c r="Y735" s="34"/>
      <c r="Z735" s="34"/>
      <c r="AA735" s="38"/>
      <c r="AB735" s="39"/>
      <c r="AC735" s="39"/>
      <c r="AD735" s="3"/>
      <c r="AE735" s="3"/>
      <c r="BD735" s="3"/>
      <c r="BE735" s="3"/>
    </row>
    <row r="736" customFormat="false" ht="12.75" hidden="false" customHeight="false" outlineLevel="0" collapsed="false">
      <c r="A736" s="3"/>
      <c r="B736" s="37"/>
      <c r="D736" s="3"/>
      <c r="E736" s="3"/>
      <c r="T736" s="3"/>
      <c r="U736" s="3"/>
      <c r="V736" s="3"/>
      <c r="W736" s="3"/>
      <c r="X736" s="3"/>
      <c r="Y736" s="34"/>
      <c r="Z736" s="34"/>
      <c r="AA736" s="38"/>
      <c r="AB736" s="39"/>
      <c r="AC736" s="39"/>
      <c r="AD736" s="3"/>
      <c r="AE736" s="3"/>
      <c r="BD736" s="3"/>
      <c r="BE736" s="3"/>
    </row>
    <row r="737" customFormat="false" ht="12.75" hidden="false" customHeight="false" outlineLevel="0" collapsed="false">
      <c r="A737" s="3"/>
      <c r="B737" s="37"/>
      <c r="D737" s="3"/>
      <c r="E737" s="3"/>
      <c r="T737" s="3"/>
      <c r="U737" s="3"/>
      <c r="V737" s="3"/>
      <c r="W737" s="3"/>
      <c r="X737" s="3"/>
      <c r="Y737" s="34"/>
      <c r="Z737" s="34"/>
      <c r="AA737" s="38"/>
      <c r="AB737" s="39"/>
      <c r="AC737" s="39"/>
      <c r="AD737" s="3"/>
      <c r="AE737" s="3"/>
      <c r="BD737" s="3"/>
      <c r="BE737" s="3"/>
    </row>
    <row r="738" customFormat="false" ht="12.75" hidden="false" customHeight="false" outlineLevel="0" collapsed="false">
      <c r="A738" s="3"/>
      <c r="B738" s="37"/>
      <c r="D738" s="3"/>
      <c r="E738" s="3"/>
      <c r="T738" s="3"/>
      <c r="U738" s="3"/>
      <c r="V738" s="3"/>
      <c r="W738" s="3"/>
      <c r="X738" s="3"/>
      <c r="Y738" s="34"/>
      <c r="Z738" s="34"/>
      <c r="AA738" s="38"/>
      <c r="AB738" s="39"/>
      <c r="AC738" s="39"/>
      <c r="AD738" s="3"/>
      <c r="AE738" s="3"/>
      <c r="BD738" s="3"/>
      <c r="BE738" s="3"/>
    </row>
    <row r="739" customFormat="false" ht="12.75" hidden="false" customHeight="false" outlineLevel="0" collapsed="false">
      <c r="A739" s="3"/>
      <c r="B739" s="37"/>
      <c r="D739" s="3"/>
      <c r="E739" s="3"/>
      <c r="T739" s="3"/>
      <c r="U739" s="3"/>
      <c r="V739" s="3"/>
      <c r="W739" s="3"/>
      <c r="X739" s="3"/>
      <c r="Y739" s="34"/>
      <c r="Z739" s="34"/>
      <c r="AA739" s="38"/>
      <c r="AB739" s="39"/>
      <c r="AC739" s="39"/>
      <c r="AD739" s="3"/>
      <c r="AE739" s="3"/>
      <c r="BD739" s="3"/>
      <c r="BE739" s="3"/>
    </row>
    <row r="740" customFormat="false" ht="12.75" hidden="false" customHeight="false" outlineLevel="0" collapsed="false">
      <c r="A740" s="3"/>
      <c r="B740" s="37"/>
      <c r="D740" s="3"/>
      <c r="E740" s="3"/>
      <c r="T740" s="3"/>
      <c r="U740" s="3"/>
      <c r="V740" s="3"/>
      <c r="W740" s="3"/>
      <c r="X740" s="3"/>
      <c r="Y740" s="34"/>
      <c r="Z740" s="34"/>
      <c r="AA740" s="38"/>
      <c r="AB740" s="39"/>
      <c r="AC740" s="39"/>
      <c r="AD740" s="3"/>
      <c r="AE740" s="3"/>
      <c r="BD740" s="3"/>
      <c r="BE740" s="3"/>
    </row>
    <row r="741" customFormat="false" ht="12.75" hidden="false" customHeight="false" outlineLevel="0" collapsed="false">
      <c r="A741" s="3"/>
      <c r="B741" s="37"/>
      <c r="D741" s="3"/>
      <c r="E741" s="3"/>
      <c r="T741" s="3"/>
      <c r="U741" s="3"/>
      <c r="V741" s="3"/>
      <c r="W741" s="3"/>
      <c r="X741" s="3"/>
      <c r="Y741" s="34"/>
      <c r="Z741" s="34"/>
      <c r="AA741" s="38"/>
      <c r="AB741" s="39"/>
      <c r="AC741" s="39"/>
      <c r="AD741" s="3"/>
      <c r="AE741" s="3"/>
      <c r="BD741" s="3"/>
      <c r="BE741" s="3"/>
    </row>
    <row r="742" customFormat="false" ht="12.75" hidden="false" customHeight="false" outlineLevel="0" collapsed="false">
      <c r="A742" s="3"/>
      <c r="B742" s="37"/>
      <c r="D742" s="3"/>
      <c r="E742" s="3"/>
      <c r="T742" s="3"/>
      <c r="U742" s="3"/>
      <c r="V742" s="3"/>
      <c r="W742" s="3"/>
      <c r="X742" s="3"/>
      <c r="Y742" s="34"/>
      <c r="Z742" s="34"/>
      <c r="AA742" s="38"/>
      <c r="AB742" s="39"/>
      <c r="AC742" s="39"/>
      <c r="AD742" s="3"/>
      <c r="AE742" s="3"/>
      <c r="BD742" s="3"/>
      <c r="BE742" s="3"/>
    </row>
    <row r="743" customFormat="false" ht="12.75" hidden="false" customHeight="false" outlineLevel="0" collapsed="false">
      <c r="A743" s="3"/>
      <c r="B743" s="37"/>
      <c r="D743" s="3"/>
      <c r="E743" s="3"/>
      <c r="T743" s="3"/>
      <c r="U743" s="3"/>
      <c r="V743" s="3"/>
      <c r="W743" s="3"/>
      <c r="X743" s="3"/>
      <c r="Y743" s="34"/>
      <c r="Z743" s="34"/>
      <c r="AA743" s="38"/>
      <c r="AB743" s="39"/>
      <c r="AC743" s="39"/>
      <c r="AD743" s="3"/>
      <c r="AE743" s="3"/>
      <c r="BD743" s="3"/>
      <c r="BE743" s="3"/>
    </row>
    <row r="744" customFormat="false" ht="12.75" hidden="false" customHeight="false" outlineLevel="0" collapsed="false">
      <c r="A744" s="3"/>
      <c r="B744" s="37"/>
      <c r="D744" s="3"/>
      <c r="E744" s="3"/>
      <c r="T744" s="3"/>
      <c r="U744" s="3"/>
      <c r="V744" s="3"/>
      <c r="W744" s="3"/>
      <c r="X744" s="3"/>
      <c r="Y744" s="34"/>
      <c r="Z744" s="34"/>
      <c r="AA744" s="38"/>
      <c r="AB744" s="39"/>
      <c r="AC744" s="39"/>
      <c r="AD744" s="3"/>
      <c r="AE744" s="3"/>
      <c r="BD744" s="3"/>
      <c r="BE744" s="3"/>
    </row>
    <row r="745" customFormat="false" ht="12.75" hidden="false" customHeight="false" outlineLevel="0" collapsed="false">
      <c r="A745" s="3"/>
      <c r="B745" s="37"/>
      <c r="D745" s="3"/>
      <c r="E745" s="3"/>
      <c r="T745" s="3"/>
      <c r="U745" s="3"/>
      <c r="V745" s="3"/>
      <c r="W745" s="3"/>
      <c r="X745" s="3"/>
      <c r="Y745" s="34"/>
      <c r="Z745" s="34"/>
      <c r="AA745" s="38"/>
      <c r="AB745" s="39"/>
      <c r="AC745" s="39"/>
      <c r="AD745" s="3"/>
      <c r="AE745" s="3"/>
      <c r="BD745" s="3"/>
      <c r="BE745" s="3"/>
    </row>
    <row r="746" customFormat="false" ht="12.75" hidden="false" customHeight="false" outlineLevel="0" collapsed="false">
      <c r="A746" s="3"/>
      <c r="B746" s="37"/>
      <c r="D746" s="3"/>
      <c r="E746" s="3"/>
      <c r="T746" s="3"/>
      <c r="U746" s="3"/>
      <c r="V746" s="3"/>
      <c r="W746" s="3"/>
      <c r="X746" s="3"/>
      <c r="Y746" s="34"/>
      <c r="Z746" s="34"/>
      <c r="AA746" s="38"/>
      <c r="AB746" s="39"/>
      <c r="AC746" s="39"/>
      <c r="AD746" s="3"/>
      <c r="AE746" s="3"/>
      <c r="BD746" s="3"/>
      <c r="BE746" s="3"/>
    </row>
    <row r="747" customFormat="false" ht="12.75" hidden="false" customHeight="false" outlineLevel="0" collapsed="false">
      <c r="A747" s="3"/>
      <c r="B747" s="37"/>
      <c r="D747" s="3"/>
      <c r="E747" s="3"/>
      <c r="T747" s="3"/>
      <c r="U747" s="3"/>
      <c r="V747" s="3"/>
      <c r="W747" s="3"/>
      <c r="X747" s="3"/>
      <c r="Y747" s="34"/>
      <c r="Z747" s="34"/>
      <c r="AA747" s="38"/>
      <c r="AB747" s="39"/>
      <c r="AC747" s="39"/>
      <c r="AD747" s="3"/>
      <c r="AE747" s="3"/>
      <c r="BD747" s="3"/>
      <c r="BE747" s="3"/>
    </row>
    <row r="748" customFormat="false" ht="12.75" hidden="false" customHeight="false" outlineLevel="0" collapsed="false">
      <c r="A748" s="3"/>
      <c r="B748" s="37"/>
      <c r="D748" s="3"/>
      <c r="E748" s="3"/>
      <c r="T748" s="3"/>
      <c r="U748" s="3"/>
      <c r="V748" s="3"/>
      <c r="W748" s="3"/>
      <c r="X748" s="3"/>
      <c r="Y748" s="34"/>
      <c r="Z748" s="34"/>
      <c r="AA748" s="38"/>
      <c r="AB748" s="39"/>
      <c r="AC748" s="39"/>
      <c r="AD748" s="3"/>
      <c r="AE748" s="3"/>
      <c r="BD748" s="3"/>
      <c r="BE748" s="3"/>
    </row>
    <row r="749" customFormat="false" ht="12.75" hidden="false" customHeight="false" outlineLevel="0" collapsed="false">
      <c r="A749" s="3"/>
      <c r="B749" s="37"/>
      <c r="D749" s="3"/>
      <c r="E749" s="3"/>
      <c r="T749" s="3"/>
      <c r="U749" s="3"/>
      <c r="V749" s="3"/>
      <c r="W749" s="3"/>
      <c r="X749" s="3"/>
      <c r="Y749" s="34"/>
      <c r="Z749" s="34"/>
      <c r="AA749" s="38"/>
      <c r="AB749" s="39"/>
      <c r="AC749" s="39"/>
      <c r="AD749" s="3"/>
      <c r="AE749" s="3"/>
      <c r="BD749" s="3"/>
      <c r="BE749" s="3"/>
    </row>
    <row r="750" customFormat="false" ht="12.75" hidden="false" customHeight="false" outlineLevel="0" collapsed="false">
      <c r="A750" s="3"/>
      <c r="B750" s="37"/>
      <c r="D750" s="3"/>
      <c r="E750" s="3"/>
      <c r="T750" s="3"/>
      <c r="U750" s="3"/>
      <c r="V750" s="3"/>
      <c r="W750" s="3"/>
      <c r="X750" s="3"/>
      <c r="Y750" s="34"/>
      <c r="Z750" s="34"/>
      <c r="AA750" s="38"/>
      <c r="AB750" s="39"/>
      <c r="AC750" s="39"/>
      <c r="AD750" s="3"/>
      <c r="AE750" s="3"/>
      <c r="BD750" s="3"/>
      <c r="BE750" s="3"/>
    </row>
    <row r="751" customFormat="false" ht="12.75" hidden="false" customHeight="false" outlineLevel="0" collapsed="false">
      <c r="A751" s="3"/>
      <c r="B751" s="37"/>
      <c r="D751" s="3"/>
      <c r="E751" s="3"/>
      <c r="T751" s="3"/>
      <c r="U751" s="3"/>
      <c r="V751" s="3"/>
      <c r="W751" s="3"/>
      <c r="X751" s="3"/>
      <c r="Y751" s="34"/>
      <c r="Z751" s="34"/>
      <c r="AA751" s="38"/>
      <c r="AB751" s="39"/>
      <c r="AC751" s="39"/>
      <c r="AD751" s="3"/>
      <c r="AE751" s="3"/>
      <c r="BD751" s="3"/>
      <c r="BE751" s="3"/>
    </row>
    <row r="752" customFormat="false" ht="12.75" hidden="false" customHeight="false" outlineLevel="0" collapsed="false">
      <c r="A752" s="3"/>
      <c r="B752" s="37"/>
      <c r="D752" s="3"/>
      <c r="E752" s="3"/>
      <c r="T752" s="3"/>
      <c r="U752" s="3"/>
      <c r="V752" s="3"/>
      <c r="W752" s="3"/>
      <c r="X752" s="3"/>
      <c r="Y752" s="34"/>
      <c r="Z752" s="34"/>
      <c r="AA752" s="38"/>
      <c r="AB752" s="39"/>
      <c r="AC752" s="39"/>
      <c r="AD752" s="3"/>
      <c r="AE752" s="3"/>
      <c r="BD752" s="3"/>
      <c r="BE752" s="3"/>
    </row>
    <row r="753" customFormat="false" ht="12.75" hidden="false" customHeight="false" outlineLevel="0" collapsed="false">
      <c r="A753" s="3"/>
      <c r="B753" s="37"/>
      <c r="D753" s="3"/>
      <c r="E753" s="3"/>
      <c r="T753" s="3"/>
      <c r="U753" s="3"/>
      <c r="V753" s="3"/>
      <c r="W753" s="3"/>
      <c r="X753" s="3"/>
      <c r="Y753" s="34"/>
      <c r="Z753" s="34"/>
      <c r="AA753" s="38"/>
      <c r="AB753" s="39"/>
      <c r="AC753" s="39"/>
      <c r="AD753" s="3"/>
      <c r="AE753" s="3"/>
      <c r="BD753" s="3"/>
      <c r="BE753" s="3"/>
    </row>
    <row r="754" customFormat="false" ht="12.75" hidden="false" customHeight="false" outlineLevel="0" collapsed="false">
      <c r="A754" s="3"/>
      <c r="B754" s="37"/>
      <c r="D754" s="3"/>
      <c r="E754" s="3"/>
      <c r="T754" s="3"/>
      <c r="U754" s="3"/>
      <c r="V754" s="3"/>
      <c r="W754" s="3"/>
      <c r="X754" s="3"/>
      <c r="Y754" s="34"/>
      <c r="Z754" s="34"/>
      <c r="AA754" s="38"/>
      <c r="AB754" s="39"/>
      <c r="AC754" s="39"/>
      <c r="AD754" s="3"/>
      <c r="AE754" s="3"/>
      <c r="BD754" s="3"/>
      <c r="BE754" s="3"/>
    </row>
    <row r="755" customFormat="false" ht="12.75" hidden="false" customHeight="false" outlineLevel="0" collapsed="false">
      <c r="A755" s="3"/>
      <c r="B755" s="37"/>
      <c r="D755" s="3"/>
      <c r="E755" s="3"/>
      <c r="T755" s="3"/>
      <c r="U755" s="3"/>
      <c r="V755" s="3"/>
      <c r="W755" s="3"/>
      <c r="X755" s="3"/>
      <c r="Y755" s="34"/>
      <c r="Z755" s="34"/>
      <c r="AA755" s="38"/>
      <c r="AB755" s="39"/>
      <c r="AC755" s="39"/>
      <c r="AD755" s="3"/>
      <c r="AE755" s="3"/>
      <c r="BD755" s="3"/>
      <c r="BE755" s="3"/>
    </row>
    <row r="756" customFormat="false" ht="12.75" hidden="false" customHeight="false" outlineLevel="0" collapsed="false">
      <c r="A756" s="3"/>
      <c r="B756" s="37"/>
      <c r="D756" s="3"/>
      <c r="E756" s="3"/>
      <c r="T756" s="3"/>
      <c r="U756" s="3"/>
      <c r="V756" s="3"/>
      <c r="W756" s="3"/>
      <c r="X756" s="3"/>
      <c r="Y756" s="34"/>
      <c r="Z756" s="34"/>
      <c r="AA756" s="38"/>
      <c r="AB756" s="39"/>
      <c r="AC756" s="39"/>
      <c r="AD756" s="3"/>
      <c r="AE756" s="3"/>
      <c r="BD756" s="3"/>
      <c r="BE756" s="3"/>
    </row>
    <row r="757" customFormat="false" ht="12.75" hidden="false" customHeight="false" outlineLevel="0" collapsed="false">
      <c r="A757" s="3"/>
      <c r="B757" s="37"/>
      <c r="D757" s="3"/>
      <c r="E757" s="3"/>
      <c r="T757" s="3"/>
      <c r="U757" s="3"/>
      <c r="V757" s="3"/>
      <c r="W757" s="3"/>
      <c r="X757" s="3"/>
      <c r="Y757" s="34"/>
      <c r="Z757" s="34"/>
      <c r="AA757" s="38"/>
      <c r="AB757" s="39"/>
      <c r="AC757" s="39"/>
      <c r="AD757" s="3"/>
      <c r="AE757" s="3"/>
      <c r="BD757" s="3"/>
      <c r="BE757" s="3"/>
    </row>
    <row r="758" customFormat="false" ht="12.75" hidden="false" customHeight="false" outlineLevel="0" collapsed="false">
      <c r="A758" s="3"/>
      <c r="B758" s="37"/>
      <c r="D758" s="3"/>
      <c r="E758" s="3"/>
      <c r="T758" s="3"/>
      <c r="U758" s="3"/>
      <c r="V758" s="3"/>
      <c r="W758" s="3"/>
      <c r="X758" s="3"/>
      <c r="Y758" s="34"/>
      <c r="Z758" s="34"/>
      <c r="AA758" s="38"/>
      <c r="AB758" s="39"/>
      <c r="AC758" s="39"/>
      <c r="AD758" s="3"/>
      <c r="AE758" s="3"/>
      <c r="BD758" s="3"/>
      <c r="BE758" s="3"/>
    </row>
    <row r="759" customFormat="false" ht="12.75" hidden="false" customHeight="false" outlineLevel="0" collapsed="false">
      <c r="A759" s="3"/>
      <c r="B759" s="37"/>
      <c r="D759" s="3"/>
      <c r="E759" s="3"/>
      <c r="T759" s="3"/>
      <c r="U759" s="3"/>
      <c r="V759" s="3"/>
      <c r="W759" s="3"/>
      <c r="X759" s="3"/>
      <c r="Y759" s="34"/>
      <c r="Z759" s="34"/>
      <c r="AA759" s="38"/>
      <c r="AB759" s="39"/>
      <c r="AC759" s="39"/>
      <c r="AD759" s="3"/>
      <c r="AE759" s="3"/>
      <c r="BD759" s="3"/>
      <c r="BE759" s="3"/>
    </row>
    <row r="760" customFormat="false" ht="12.75" hidden="false" customHeight="false" outlineLevel="0" collapsed="false">
      <c r="A760" s="3"/>
      <c r="B760" s="37"/>
      <c r="D760" s="3"/>
      <c r="E760" s="3"/>
      <c r="T760" s="3"/>
      <c r="U760" s="3"/>
      <c r="V760" s="3"/>
      <c r="W760" s="3"/>
      <c r="X760" s="3"/>
      <c r="Y760" s="34"/>
      <c r="Z760" s="34"/>
      <c r="AA760" s="38"/>
      <c r="AB760" s="39"/>
      <c r="AC760" s="39"/>
      <c r="AD760" s="3"/>
      <c r="AE760" s="3"/>
      <c r="BD760" s="3"/>
      <c r="BE760" s="3"/>
    </row>
    <row r="761" customFormat="false" ht="12.75" hidden="false" customHeight="false" outlineLevel="0" collapsed="false">
      <c r="A761" s="3"/>
      <c r="B761" s="37"/>
      <c r="D761" s="3"/>
      <c r="E761" s="3"/>
      <c r="T761" s="3"/>
      <c r="U761" s="3"/>
      <c r="V761" s="3"/>
      <c r="W761" s="3"/>
      <c r="X761" s="3"/>
      <c r="Y761" s="34"/>
      <c r="Z761" s="34"/>
      <c r="AA761" s="38"/>
      <c r="AB761" s="39"/>
      <c r="AC761" s="39"/>
      <c r="AD761" s="3"/>
      <c r="AE761" s="3"/>
      <c r="BD761" s="3"/>
      <c r="BE761" s="3"/>
    </row>
    <row r="762" customFormat="false" ht="12.75" hidden="false" customHeight="false" outlineLevel="0" collapsed="false">
      <c r="A762" s="3"/>
      <c r="B762" s="37"/>
      <c r="D762" s="3"/>
      <c r="E762" s="3"/>
      <c r="T762" s="3"/>
      <c r="U762" s="3"/>
      <c r="V762" s="3"/>
      <c r="W762" s="3"/>
      <c r="X762" s="3"/>
      <c r="Y762" s="34"/>
      <c r="Z762" s="34"/>
      <c r="AA762" s="38"/>
      <c r="AB762" s="39"/>
      <c r="AC762" s="39"/>
      <c r="AD762" s="3"/>
      <c r="AE762" s="3"/>
      <c r="BD762" s="3"/>
      <c r="BE762" s="3"/>
    </row>
    <row r="763" customFormat="false" ht="12.75" hidden="false" customHeight="false" outlineLevel="0" collapsed="false">
      <c r="A763" s="3"/>
      <c r="B763" s="37"/>
      <c r="D763" s="3"/>
      <c r="E763" s="3"/>
      <c r="T763" s="3"/>
      <c r="U763" s="3"/>
      <c r="V763" s="3"/>
      <c r="W763" s="3"/>
      <c r="X763" s="3"/>
      <c r="Y763" s="34"/>
      <c r="Z763" s="34"/>
      <c r="AA763" s="38"/>
      <c r="AB763" s="39"/>
      <c r="AC763" s="39"/>
      <c r="AD763" s="3"/>
      <c r="AE763" s="3"/>
      <c r="BD763" s="3"/>
      <c r="BE763" s="3"/>
    </row>
    <row r="764" customFormat="false" ht="12.75" hidden="false" customHeight="false" outlineLevel="0" collapsed="false">
      <c r="A764" s="3"/>
      <c r="B764" s="37"/>
      <c r="D764" s="3"/>
      <c r="E764" s="3"/>
      <c r="T764" s="3"/>
      <c r="U764" s="3"/>
      <c r="V764" s="3"/>
      <c r="W764" s="3"/>
      <c r="X764" s="3"/>
      <c r="Y764" s="34"/>
      <c r="Z764" s="34"/>
      <c r="AA764" s="38"/>
      <c r="AB764" s="39"/>
      <c r="AC764" s="39"/>
      <c r="AD764" s="3"/>
      <c r="AE764" s="3"/>
      <c r="BD764" s="3"/>
      <c r="BE764" s="3"/>
    </row>
    <row r="765" customFormat="false" ht="12.75" hidden="false" customHeight="false" outlineLevel="0" collapsed="false">
      <c r="A765" s="3"/>
      <c r="B765" s="37"/>
      <c r="D765" s="3"/>
      <c r="E765" s="3"/>
      <c r="T765" s="3"/>
      <c r="U765" s="3"/>
      <c r="V765" s="3"/>
      <c r="W765" s="3"/>
      <c r="X765" s="3"/>
      <c r="Y765" s="34"/>
      <c r="Z765" s="34"/>
      <c r="AA765" s="38"/>
      <c r="AB765" s="39"/>
      <c r="AC765" s="39"/>
      <c r="AD765" s="3"/>
      <c r="AE765" s="3"/>
      <c r="BD765" s="3"/>
      <c r="BE765" s="3"/>
    </row>
    <row r="766" customFormat="false" ht="12.75" hidden="false" customHeight="false" outlineLevel="0" collapsed="false">
      <c r="A766" s="3"/>
      <c r="B766" s="37"/>
      <c r="D766" s="3"/>
      <c r="E766" s="3"/>
      <c r="T766" s="3"/>
      <c r="U766" s="3"/>
      <c r="V766" s="3"/>
      <c r="W766" s="3"/>
      <c r="X766" s="3"/>
      <c r="Y766" s="34"/>
      <c r="Z766" s="34"/>
      <c r="AA766" s="38"/>
      <c r="AB766" s="39"/>
      <c r="AC766" s="39"/>
      <c r="AD766" s="3"/>
      <c r="AE766" s="3"/>
      <c r="BD766" s="3"/>
      <c r="BE766" s="3"/>
    </row>
    <row r="767" customFormat="false" ht="12.75" hidden="false" customHeight="false" outlineLevel="0" collapsed="false">
      <c r="A767" s="3"/>
      <c r="B767" s="37"/>
      <c r="D767" s="3"/>
      <c r="E767" s="3"/>
      <c r="T767" s="3"/>
      <c r="U767" s="3"/>
      <c r="V767" s="3"/>
      <c r="W767" s="3"/>
      <c r="X767" s="3"/>
      <c r="Y767" s="34"/>
      <c r="Z767" s="34"/>
      <c r="AA767" s="38"/>
      <c r="AB767" s="39"/>
      <c r="AC767" s="39"/>
      <c r="AD767" s="3"/>
      <c r="AE767" s="3"/>
      <c r="BD767" s="3"/>
      <c r="BE767" s="3"/>
    </row>
    <row r="768" customFormat="false" ht="12.75" hidden="false" customHeight="false" outlineLevel="0" collapsed="false">
      <c r="A768" s="3"/>
      <c r="B768" s="37"/>
      <c r="D768" s="3"/>
      <c r="E768" s="3"/>
      <c r="T768" s="3"/>
      <c r="U768" s="3"/>
      <c r="V768" s="3"/>
      <c r="W768" s="3"/>
      <c r="X768" s="3"/>
      <c r="Y768" s="34"/>
      <c r="Z768" s="34"/>
      <c r="AA768" s="38"/>
      <c r="AB768" s="39"/>
      <c r="AC768" s="39"/>
      <c r="AD768" s="3"/>
      <c r="AE768" s="3"/>
      <c r="BD768" s="3"/>
      <c r="BE768" s="3"/>
    </row>
    <row r="769" customFormat="false" ht="12.75" hidden="false" customHeight="false" outlineLevel="0" collapsed="false">
      <c r="A769" s="3"/>
      <c r="B769" s="37"/>
      <c r="D769" s="3"/>
      <c r="E769" s="3"/>
      <c r="T769" s="3"/>
      <c r="U769" s="3"/>
      <c r="V769" s="3"/>
      <c r="W769" s="3"/>
      <c r="X769" s="3"/>
      <c r="Y769" s="34"/>
      <c r="Z769" s="34"/>
      <c r="AA769" s="38"/>
      <c r="AB769" s="39"/>
      <c r="AC769" s="39"/>
      <c r="AD769" s="3"/>
      <c r="AE769" s="3"/>
      <c r="BD769" s="3"/>
      <c r="BE769" s="3"/>
    </row>
    <row r="770" customFormat="false" ht="12.75" hidden="false" customHeight="false" outlineLevel="0" collapsed="false">
      <c r="A770" s="3"/>
      <c r="B770" s="37"/>
      <c r="D770" s="3"/>
      <c r="E770" s="3"/>
      <c r="T770" s="3"/>
      <c r="U770" s="3"/>
      <c r="V770" s="3"/>
      <c r="W770" s="3"/>
      <c r="X770" s="3"/>
      <c r="Y770" s="34"/>
      <c r="Z770" s="34"/>
      <c r="AA770" s="38"/>
      <c r="AB770" s="39"/>
      <c r="AC770" s="39"/>
      <c r="AD770" s="3"/>
      <c r="AE770" s="3"/>
      <c r="BD770" s="3"/>
      <c r="BE770" s="3"/>
    </row>
    <row r="771" customFormat="false" ht="12.75" hidden="false" customHeight="false" outlineLevel="0" collapsed="false">
      <c r="A771" s="3"/>
      <c r="B771" s="37"/>
      <c r="D771" s="3"/>
      <c r="E771" s="3"/>
      <c r="T771" s="3"/>
      <c r="U771" s="3"/>
      <c r="V771" s="3"/>
      <c r="W771" s="3"/>
      <c r="X771" s="3"/>
      <c r="Y771" s="34"/>
      <c r="Z771" s="34"/>
      <c r="AA771" s="38"/>
      <c r="AB771" s="39"/>
      <c r="AC771" s="39"/>
      <c r="AD771" s="3"/>
      <c r="AE771" s="3"/>
      <c r="BD771" s="3"/>
      <c r="BE771" s="3"/>
    </row>
    <row r="772" customFormat="false" ht="12.75" hidden="false" customHeight="false" outlineLevel="0" collapsed="false">
      <c r="A772" s="3"/>
      <c r="B772" s="37"/>
      <c r="D772" s="3"/>
      <c r="E772" s="3"/>
      <c r="T772" s="3"/>
      <c r="U772" s="3"/>
      <c r="V772" s="3"/>
      <c r="W772" s="3"/>
      <c r="X772" s="3"/>
      <c r="Y772" s="34"/>
      <c r="Z772" s="34"/>
      <c r="AA772" s="38"/>
      <c r="AB772" s="39"/>
      <c r="AC772" s="39"/>
      <c r="AD772" s="3"/>
      <c r="AE772" s="3"/>
      <c r="BD772" s="3"/>
      <c r="BE772" s="3"/>
    </row>
    <row r="773" customFormat="false" ht="12.75" hidden="false" customHeight="false" outlineLevel="0" collapsed="false">
      <c r="A773" s="3"/>
      <c r="B773" s="37"/>
      <c r="D773" s="3"/>
      <c r="E773" s="3"/>
      <c r="T773" s="3"/>
      <c r="U773" s="3"/>
      <c r="V773" s="3"/>
      <c r="W773" s="3"/>
      <c r="X773" s="3"/>
      <c r="Y773" s="34"/>
      <c r="Z773" s="34"/>
      <c r="AA773" s="38"/>
      <c r="AB773" s="39"/>
      <c r="AC773" s="39"/>
      <c r="AD773" s="3"/>
      <c r="AE773" s="3"/>
      <c r="BD773" s="3"/>
      <c r="BE773" s="3"/>
    </row>
    <row r="774" customFormat="false" ht="12.75" hidden="false" customHeight="false" outlineLevel="0" collapsed="false">
      <c r="A774" s="3"/>
      <c r="B774" s="37"/>
      <c r="D774" s="3"/>
      <c r="E774" s="3"/>
      <c r="T774" s="3"/>
      <c r="U774" s="3"/>
      <c r="V774" s="3"/>
      <c r="W774" s="3"/>
      <c r="X774" s="3"/>
      <c r="Y774" s="34"/>
      <c r="Z774" s="34"/>
      <c r="AA774" s="38"/>
      <c r="AB774" s="39"/>
      <c r="AC774" s="39"/>
      <c r="AD774" s="3"/>
      <c r="AE774" s="3"/>
      <c r="BD774" s="3"/>
      <c r="BE774" s="3"/>
    </row>
    <row r="775" customFormat="false" ht="12.75" hidden="false" customHeight="false" outlineLevel="0" collapsed="false">
      <c r="A775" s="3"/>
      <c r="B775" s="37"/>
      <c r="D775" s="3"/>
      <c r="E775" s="3"/>
      <c r="T775" s="3"/>
      <c r="U775" s="3"/>
      <c r="V775" s="3"/>
      <c r="W775" s="3"/>
      <c r="X775" s="3"/>
      <c r="Y775" s="34"/>
      <c r="Z775" s="34"/>
      <c r="AA775" s="38"/>
      <c r="AB775" s="39"/>
      <c r="AC775" s="39"/>
      <c r="AD775" s="3"/>
      <c r="AE775" s="3"/>
      <c r="BD775" s="3"/>
      <c r="BE775" s="3"/>
    </row>
    <row r="776" customFormat="false" ht="12.75" hidden="false" customHeight="false" outlineLevel="0" collapsed="false">
      <c r="A776" s="3"/>
      <c r="B776" s="37"/>
      <c r="D776" s="3"/>
      <c r="E776" s="3"/>
      <c r="T776" s="3"/>
      <c r="U776" s="3"/>
      <c r="V776" s="3"/>
      <c r="W776" s="3"/>
      <c r="X776" s="3"/>
      <c r="Y776" s="34"/>
      <c r="Z776" s="34"/>
      <c r="AA776" s="38"/>
      <c r="AB776" s="39"/>
      <c r="AC776" s="39"/>
      <c r="AD776" s="3"/>
      <c r="AE776" s="3"/>
      <c r="BD776" s="3"/>
      <c r="BE776" s="3"/>
    </row>
    <row r="777" customFormat="false" ht="12.75" hidden="false" customHeight="false" outlineLevel="0" collapsed="false">
      <c r="A777" s="3"/>
      <c r="B777" s="37"/>
      <c r="D777" s="3"/>
      <c r="E777" s="3"/>
      <c r="T777" s="3"/>
      <c r="U777" s="3"/>
      <c r="V777" s="3"/>
      <c r="W777" s="3"/>
      <c r="X777" s="3"/>
      <c r="Y777" s="34"/>
      <c r="Z777" s="34"/>
      <c r="AA777" s="38"/>
      <c r="AB777" s="39"/>
      <c r="AC777" s="39"/>
      <c r="AD777" s="3"/>
      <c r="AE777" s="3"/>
      <c r="BD777" s="3"/>
      <c r="BE777" s="3"/>
    </row>
    <row r="778" customFormat="false" ht="12.75" hidden="false" customHeight="false" outlineLevel="0" collapsed="false">
      <c r="A778" s="3"/>
      <c r="B778" s="37"/>
      <c r="D778" s="3"/>
      <c r="E778" s="3"/>
      <c r="T778" s="3"/>
      <c r="U778" s="3"/>
      <c r="V778" s="3"/>
      <c r="W778" s="3"/>
      <c r="X778" s="3"/>
      <c r="Y778" s="34"/>
      <c r="Z778" s="34"/>
      <c r="AA778" s="38"/>
      <c r="AB778" s="39"/>
      <c r="AC778" s="39"/>
      <c r="AD778" s="3"/>
      <c r="AE778" s="3"/>
      <c r="BD778" s="3"/>
      <c r="BE778" s="3"/>
    </row>
    <row r="779" customFormat="false" ht="12.75" hidden="false" customHeight="false" outlineLevel="0" collapsed="false">
      <c r="A779" s="3"/>
      <c r="B779" s="37"/>
      <c r="D779" s="3"/>
      <c r="E779" s="3"/>
      <c r="T779" s="3"/>
      <c r="U779" s="3"/>
      <c r="V779" s="3"/>
      <c r="W779" s="3"/>
      <c r="X779" s="3"/>
      <c r="Y779" s="34"/>
      <c r="Z779" s="34"/>
      <c r="AA779" s="38"/>
      <c r="AB779" s="39"/>
      <c r="AC779" s="39"/>
      <c r="AD779" s="3"/>
      <c r="AE779" s="3"/>
      <c r="BD779" s="3"/>
      <c r="BE779" s="3"/>
    </row>
    <row r="780" customFormat="false" ht="12.75" hidden="false" customHeight="false" outlineLevel="0" collapsed="false">
      <c r="A780" s="3"/>
      <c r="B780" s="37"/>
      <c r="D780" s="3"/>
      <c r="E780" s="3"/>
      <c r="T780" s="3"/>
      <c r="U780" s="3"/>
      <c r="V780" s="3"/>
      <c r="W780" s="3"/>
      <c r="X780" s="3"/>
      <c r="Y780" s="34"/>
      <c r="Z780" s="34"/>
      <c r="AA780" s="38"/>
      <c r="AB780" s="39"/>
      <c r="AC780" s="39"/>
      <c r="AD780" s="3"/>
      <c r="AE780" s="3"/>
      <c r="BD780" s="3"/>
      <c r="BE780" s="3"/>
    </row>
    <row r="781" customFormat="false" ht="12.75" hidden="false" customHeight="false" outlineLevel="0" collapsed="false">
      <c r="A781" s="3"/>
      <c r="B781" s="37"/>
      <c r="D781" s="3"/>
      <c r="E781" s="3"/>
      <c r="T781" s="3"/>
      <c r="U781" s="3"/>
      <c r="V781" s="3"/>
      <c r="W781" s="3"/>
      <c r="X781" s="3"/>
      <c r="Y781" s="34"/>
      <c r="Z781" s="34"/>
      <c r="AA781" s="38"/>
      <c r="AB781" s="39"/>
      <c r="AC781" s="39"/>
      <c r="AD781" s="3"/>
      <c r="AE781" s="3"/>
      <c r="BD781" s="3"/>
      <c r="BE781" s="3"/>
    </row>
    <row r="782" customFormat="false" ht="12.75" hidden="false" customHeight="false" outlineLevel="0" collapsed="false">
      <c r="A782" s="3"/>
      <c r="B782" s="37"/>
      <c r="D782" s="3"/>
      <c r="E782" s="3"/>
      <c r="T782" s="3"/>
      <c r="U782" s="3"/>
      <c r="V782" s="3"/>
      <c r="W782" s="3"/>
      <c r="X782" s="3"/>
      <c r="Y782" s="34"/>
      <c r="Z782" s="34"/>
      <c r="AA782" s="38"/>
      <c r="AB782" s="39"/>
      <c r="AC782" s="39"/>
      <c r="AD782" s="3"/>
      <c r="AE782" s="3"/>
      <c r="BD782" s="3"/>
      <c r="BE782" s="3"/>
    </row>
    <row r="783" customFormat="false" ht="12.75" hidden="false" customHeight="false" outlineLevel="0" collapsed="false">
      <c r="A783" s="3"/>
      <c r="B783" s="37"/>
      <c r="D783" s="3"/>
      <c r="E783" s="3"/>
      <c r="T783" s="3"/>
      <c r="U783" s="3"/>
      <c r="V783" s="3"/>
      <c r="W783" s="3"/>
      <c r="X783" s="3"/>
      <c r="Y783" s="34"/>
      <c r="Z783" s="34"/>
      <c r="AA783" s="38"/>
      <c r="AB783" s="39"/>
      <c r="AC783" s="39"/>
      <c r="AD783" s="3"/>
      <c r="AE783" s="3"/>
      <c r="BD783" s="3"/>
      <c r="BE783" s="3"/>
    </row>
    <row r="784" customFormat="false" ht="12.75" hidden="false" customHeight="false" outlineLevel="0" collapsed="false">
      <c r="A784" s="3"/>
      <c r="B784" s="37"/>
      <c r="D784" s="3"/>
      <c r="E784" s="3"/>
      <c r="T784" s="3"/>
      <c r="U784" s="3"/>
      <c r="V784" s="3"/>
      <c r="W784" s="3"/>
      <c r="X784" s="3"/>
      <c r="Y784" s="34"/>
      <c r="Z784" s="34"/>
      <c r="AA784" s="38"/>
      <c r="AB784" s="39"/>
      <c r="AC784" s="39"/>
      <c r="AD784" s="3"/>
      <c r="AE784" s="3"/>
      <c r="BD784" s="3"/>
      <c r="BE784" s="3"/>
    </row>
    <row r="785" customFormat="false" ht="12.75" hidden="false" customHeight="false" outlineLevel="0" collapsed="false">
      <c r="A785" s="3"/>
      <c r="B785" s="37"/>
      <c r="D785" s="3"/>
      <c r="E785" s="3"/>
      <c r="T785" s="3"/>
      <c r="U785" s="3"/>
      <c r="V785" s="3"/>
      <c r="W785" s="3"/>
      <c r="X785" s="3"/>
      <c r="Y785" s="34"/>
      <c r="Z785" s="34"/>
      <c r="AA785" s="38"/>
      <c r="AB785" s="39"/>
      <c r="AC785" s="39"/>
      <c r="AD785" s="3"/>
      <c r="AE785" s="3"/>
      <c r="BD785" s="3"/>
      <c r="BE785" s="3"/>
    </row>
    <row r="786" customFormat="false" ht="12.75" hidden="false" customHeight="false" outlineLevel="0" collapsed="false">
      <c r="A786" s="3"/>
      <c r="B786" s="37"/>
      <c r="D786" s="3"/>
      <c r="E786" s="3"/>
      <c r="T786" s="3"/>
      <c r="U786" s="3"/>
      <c r="V786" s="3"/>
      <c r="W786" s="3"/>
      <c r="X786" s="3"/>
      <c r="Y786" s="34"/>
      <c r="Z786" s="34"/>
      <c r="AA786" s="38"/>
      <c r="AB786" s="39"/>
      <c r="AC786" s="39"/>
      <c r="AD786" s="3"/>
      <c r="AE786" s="3"/>
      <c r="BD786" s="3"/>
      <c r="BE786" s="3"/>
    </row>
    <row r="787" customFormat="false" ht="12.75" hidden="false" customHeight="false" outlineLevel="0" collapsed="false">
      <c r="A787" s="3"/>
      <c r="B787" s="37"/>
      <c r="D787" s="3"/>
      <c r="E787" s="3"/>
      <c r="T787" s="3"/>
      <c r="U787" s="3"/>
      <c r="V787" s="3"/>
      <c r="W787" s="3"/>
      <c r="X787" s="3"/>
      <c r="Y787" s="34"/>
      <c r="Z787" s="34"/>
      <c r="AA787" s="38"/>
      <c r="AB787" s="39"/>
      <c r="AC787" s="39"/>
      <c r="AD787" s="3"/>
      <c r="AE787" s="3"/>
      <c r="BD787" s="3"/>
      <c r="BE787" s="3"/>
    </row>
    <row r="788" customFormat="false" ht="12.75" hidden="false" customHeight="false" outlineLevel="0" collapsed="false">
      <c r="A788" s="3"/>
      <c r="B788" s="37"/>
      <c r="D788" s="3"/>
      <c r="E788" s="3"/>
      <c r="T788" s="3"/>
      <c r="U788" s="3"/>
      <c r="V788" s="3"/>
      <c r="W788" s="3"/>
      <c r="X788" s="3"/>
      <c r="Y788" s="34"/>
      <c r="Z788" s="34"/>
      <c r="AA788" s="38"/>
      <c r="AB788" s="39"/>
      <c r="AC788" s="39"/>
      <c r="AD788" s="3"/>
      <c r="AE788" s="3"/>
      <c r="BD788" s="3"/>
      <c r="BE788" s="3"/>
    </row>
    <row r="789" customFormat="false" ht="12.75" hidden="false" customHeight="false" outlineLevel="0" collapsed="false">
      <c r="A789" s="3"/>
      <c r="B789" s="37"/>
      <c r="D789" s="3"/>
      <c r="E789" s="3"/>
      <c r="T789" s="3"/>
      <c r="U789" s="3"/>
      <c r="V789" s="3"/>
      <c r="W789" s="3"/>
      <c r="X789" s="3"/>
      <c r="Y789" s="34"/>
      <c r="Z789" s="34"/>
      <c r="AA789" s="38"/>
      <c r="AB789" s="39"/>
      <c r="AC789" s="39"/>
      <c r="AD789" s="3"/>
      <c r="AE789" s="3"/>
      <c r="BD789" s="3"/>
      <c r="BE789" s="3"/>
    </row>
    <row r="790" customFormat="false" ht="12.75" hidden="false" customHeight="false" outlineLevel="0" collapsed="false">
      <c r="A790" s="3"/>
      <c r="B790" s="37"/>
      <c r="D790" s="3"/>
      <c r="E790" s="3"/>
      <c r="T790" s="3"/>
      <c r="U790" s="3"/>
      <c r="V790" s="3"/>
      <c r="W790" s="3"/>
      <c r="X790" s="3"/>
      <c r="Y790" s="34"/>
      <c r="Z790" s="34"/>
      <c r="AA790" s="38"/>
      <c r="AB790" s="39"/>
      <c r="AC790" s="39"/>
      <c r="AD790" s="3"/>
      <c r="AE790" s="3"/>
      <c r="BD790" s="3"/>
      <c r="BE790" s="3"/>
    </row>
    <row r="791" customFormat="false" ht="12.75" hidden="false" customHeight="false" outlineLevel="0" collapsed="false">
      <c r="A791" s="3"/>
      <c r="B791" s="37"/>
      <c r="D791" s="3"/>
      <c r="E791" s="3"/>
      <c r="T791" s="3"/>
      <c r="U791" s="3"/>
      <c r="V791" s="3"/>
      <c r="W791" s="3"/>
      <c r="X791" s="3"/>
      <c r="Y791" s="34"/>
      <c r="Z791" s="34"/>
      <c r="AA791" s="38"/>
      <c r="AB791" s="39"/>
      <c r="AC791" s="39"/>
      <c r="AD791" s="3"/>
      <c r="AE791" s="3"/>
      <c r="BD791" s="3"/>
      <c r="BE791" s="3"/>
    </row>
    <row r="792" customFormat="false" ht="12.75" hidden="false" customHeight="false" outlineLevel="0" collapsed="false">
      <c r="A792" s="3"/>
      <c r="B792" s="37"/>
      <c r="D792" s="3"/>
      <c r="E792" s="3"/>
      <c r="T792" s="3"/>
      <c r="U792" s="3"/>
      <c r="V792" s="3"/>
      <c r="W792" s="3"/>
      <c r="X792" s="3"/>
      <c r="Y792" s="34"/>
      <c r="Z792" s="34"/>
      <c r="AA792" s="38"/>
      <c r="AB792" s="39"/>
      <c r="AC792" s="39"/>
      <c r="AD792" s="3"/>
      <c r="AE792" s="3"/>
      <c r="BD792" s="3"/>
      <c r="BE792" s="3"/>
    </row>
    <row r="793" customFormat="false" ht="12.75" hidden="false" customHeight="false" outlineLevel="0" collapsed="false">
      <c r="A793" s="3"/>
      <c r="B793" s="37"/>
      <c r="D793" s="3"/>
      <c r="E793" s="3"/>
      <c r="T793" s="3"/>
      <c r="U793" s="3"/>
      <c r="V793" s="3"/>
      <c r="W793" s="3"/>
      <c r="X793" s="3"/>
      <c r="Y793" s="34"/>
      <c r="Z793" s="34"/>
      <c r="AA793" s="38"/>
      <c r="AB793" s="39"/>
      <c r="AC793" s="39"/>
      <c r="AD793" s="3"/>
      <c r="AE793" s="3"/>
      <c r="BD793" s="3"/>
      <c r="BE793" s="3"/>
    </row>
    <row r="794" customFormat="false" ht="12.75" hidden="false" customHeight="false" outlineLevel="0" collapsed="false">
      <c r="A794" s="3"/>
      <c r="B794" s="37"/>
      <c r="D794" s="3"/>
      <c r="E794" s="3"/>
      <c r="T794" s="3"/>
      <c r="U794" s="3"/>
      <c r="V794" s="3"/>
      <c r="W794" s="3"/>
      <c r="X794" s="3"/>
      <c r="Y794" s="34"/>
      <c r="Z794" s="34"/>
      <c r="AA794" s="38"/>
      <c r="AB794" s="39"/>
      <c r="AC794" s="39"/>
      <c r="AD794" s="3"/>
      <c r="AE794" s="3"/>
      <c r="BD794" s="3"/>
      <c r="BE794" s="3"/>
    </row>
    <row r="795" customFormat="false" ht="12.75" hidden="false" customHeight="false" outlineLevel="0" collapsed="false">
      <c r="A795" s="3"/>
      <c r="B795" s="37"/>
      <c r="D795" s="3"/>
      <c r="E795" s="3"/>
      <c r="T795" s="3"/>
      <c r="U795" s="3"/>
      <c r="V795" s="3"/>
      <c r="W795" s="3"/>
      <c r="X795" s="3"/>
      <c r="Y795" s="34"/>
      <c r="Z795" s="34"/>
      <c r="AA795" s="38"/>
      <c r="AB795" s="39"/>
      <c r="AC795" s="39"/>
      <c r="AD795" s="3"/>
      <c r="AE795" s="3"/>
      <c r="BD795" s="3"/>
      <c r="BE795" s="3"/>
    </row>
    <row r="796" customFormat="false" ht="12.75" hidden="false" customHeight="false" outlineLevel="0" collapsed="false">
      <c r="A796" s="3"/>
      <c r="B796" s="37"/>
      <c r="D796" s="3"/>
      <c r="E796" s="3"/>
      <c r="T796" s="3"/>
      <c r="U796" s="3"/>
      <c r="V796" s="3"/>
      <c r="W796" s="3"/>
      <c r="X796" s="3"/>
      <c r="Y796" s="34"/>
      <c r="Z796" s="34"/>
      <c r="AA796" s="38"/>
      <c r="AB796" s="39"/>
      <c r="AC796" s="39"/>
      <c r="AD796" s="3"/>
      <c r="AE796" s="3"/>
      <c r="BD796" s="3"/>
      <c r="BE796" s="3"/>
    </row>
    <row r="797" customFormat="false" ht="12.75" hidden="false" customHeight="false" outlineLevel="0" collapsed="false">
      <c r="A797" s="3"/>
      <c r="B797" s="37"/>
      <c r="D797" s="3"/>
      <c r="E797" s="3"/>
      <c r="T797" s="3"/>
      <c r="U797" s="3"/>
      <c r="V797" s="3"/>
      <c r="W797" s="3"/>
      <c r="X797" s="3"/>
      <c r="Y797" s="34"/>
      <c r="Z797" s="34"/>
      <c r="AA797" s="38"/>
      <c r="AB797" s="39"/>
      <c r="AC797" s="39"/>
      <c r="AD797" s="3"/>
      <c r="AE797" s="3"/>
      <c r="BD797" s="3"/>
      <c r="BE797" s="3"/>
    </row>
    <row r="798" customFormat="false" ht="12.75" hidden="false" customHeight="false" outlineLevel="0" collapsed="false">
      <c r="A798" s="3"/>
      <c r="B798" s="37"/>
      <c r="D798" s="3"/>
      <c r="E798" s="3"/>
      <c r="T798" s="3"/>
      <c r="U798" s="3"/>
      <c r="V798" s="3"/>
      <c r="W798" s="3"/>
      <c r="X798" s="3"/>
      <c r="Y798" s="34"/>
      <c r="Z798" s="34"/>
      <c r="AA798" s="38"/>
      <c r="AB798" s="39"/>
      <c r="AC798" s="39"/>
      <c r="AD798" s="3"/>
      <c r="AE798" s="3"/>
      <c r="BD798" s="3"/>
      <c r="BE798" s="3"/>
    </row>
    <row r="799" customFormat="false" ht="12.75" hidden="false" customHeight="false" outlineLevel="0" collapsed="false">
      <c r="A799" s="3"/>
      <c r="B799" s="37"/>
      <c r="D799" s="3"/>
      <c r="E799" s="3"/>
      <c r="T799" s="3"/>
      <c r="U799" s="3"/>
      <c r="V799" s="3"/>
      <c r="W799" s="3"/>
      <c r="X799" s="3"/>
      <c r="Y799" s="34"/>
      <c r="Z799" s="34"/>
      <c r="AA799" s="38"/>
      <c r="AB799" s="39"/>
      <c r="AC799" s="39"/>
      <c r="AD799" s="3"/>
      <c r="AE799" s="3"/>
      <c r="BD799" s="3"/>
      <c r="BE799" s="3"/>
    </row>
    <row r="800" customFormat="false" ht="12.75" hidden="false" customHeight="false" outlineLevel="0" collapsed="false">
      <c r="A800" s="3"/>
      <c r="B800" s="37"/>
      <c r="D800" s="3"/>
      <c r="E800" s="3"/>
      <c r="T800" s="3"/>
      <c r="U800" s="3"/>
      <c r="V800" s="3"/>
      <c r="W800" s="3"/>
      <c r="X800" s="3"/>
      <c r="Y800" s="34"/>
      <c r="Z800" s="34"/>
      <c r="AA800" s="38"/>
      <c r="AB800" s="39"/>
      <c r="AC800" s="39"/>
      <c r="AD800" s="3"/>
      <c r="AE800" s="3"/>
      <c r="BD800" s="3"/>
      <c r="BE800" s="3"/>
    </row>
    <row r="801" customFormat="false" ht="12.75" hidden="false" customHeight="false" outlineLevel="0" collapsed="false">
      <c r="A801" s="3"/>
      <c r="B801" s="37"/>
      <c r="D801" s="3"/>
      <c r="E801" s="3"/>
      <c r="T801" s="3"/>
      <c r="U801" s="3"/>
      <c r="V801" s="3"/>
      <c r="W801" s="3"/>
      <c r="X801" s="3"/>
      <c r="Y801" s="34"/>
      <c r="Z801" s="34"/>
      <c r="AA801" s="38"/>
      <c r="AB801" s="39"/>
      <c r="AC801" s="39"/>
      <c r="AD801" s="3"/>
      <c r="AE801" s="3"/>
      <c r="BD801" s="3"/>
      <c r="BE801" s="3"/>
    </row>
    <row r="802" customFormat="false" ht="12.75" hidden="false" customHeight="false" outlineLevel="0" collapsed="false">
      <c r="A802" s="3"/>
      <c r="B802" s="37"/>
      <c r="D802" s="3"/>
      <c r="E802" s="3"/>
      <c r="T802" s="3"/>
      <c r="U802" s="3"/>
      <c r="V802" s="3"/>
      <c r="W802" s="3"/>
      <c r="X802" s="3"/>
      <c r="Y802" s="34"/>
      <c r="Z802" s="34"/>
      <c r="AA802" s="38"/>
      <c r="AB802" s="39"/>
      <c r="AC802" s="39"/>
      <c r="AD802" s="3"/>
      <c r="AE802" s="3"/>
      <c r="BD802" s="3"/>
      <c r="BE802" s="3"/>
    </row>
    <row r="803" customFormat="false" ht="12.75" hidden="false" customHeight="false" outlineLevel="0" collapsed="false">
      <c r="A803" s="3"/>
      <c r="B803" s="37"/>
      <c r="D803" s="3"/>
      <c r="E803" s="3"/>
      <c r="T803" s="3"/>
      <c r="U803" s="3"/>
      <c r="V803" s="3"/>
      <c r="W803" s="3"/>
      <c r="X803" s="3"/>
      <c r="Y803" s="34"/>
      <c r="Z803" s="34"/>
      <c r="AA803" s="38"/>
      <c r="AB803" s="39"/>
      <c r="AC803" s="39"/>
      <c r="AD803" s="3"/>
      <c r="AE803" s="3"/>
      <c r="BD803" s="3"/>
      <c r="BE803" s="3"/>
    </row>
    <row r="804" customFormat="false" ht="12.75" hidden="false" customHeight="false" outlineLevel="0" collapsed="false">
      <c r="A804" s="3"/>
      <c r="B804" s="37"/>
      <c r="D804" s="3"/>
      <c r="E804" s="3"/>
      <c r="T804" s="3"/>
      <c r="U804" s="3"/>
      <c r="V804" s="3"/>
      <c r="W804" s="3"/>
      <c r="X804" s="3"/>
      <c r="Y804" s="34"/>
      <c r="Z804" s="34"/>
      <c r="AA804" s="38"/>
      <c r="AB804" s="39"/>
      <c r="AC804" s="39"/>
      <c r="AD804" s="3"/>
      <c r="AE804" s="3"/>
      <c r="BD804" s="3"/>
      <c r="BE804" s="3"/>
    </row>
    <row r="805" customFormat="false" ht="12.75" hidden="false" customHeight="false" outlineLevel="0" collapsed="false">
      <c r="A805" s="3"/>
      <c r="B805" s="37"/>
      <c r="D805" s="3"/>
      <c r="E805" s="3"/>
      <c r="T805" s="3"/>
      <c r="U805" s="3"/>
      <c r="V805" s="3"/>
      <c r="W805" s="3"/>
      <c r="X805" s="3"/>
      <c r="Y805" s="34"/>
      <c r="Z805" s="34"/>
      <c r="AA805" s="38"/>
      <c r="AB805" s="39"/>
      <c r="AC805" s="39"/>
      <c r="AD805" s="3"/>
      <c r="AE805" s="3"/>
      <c r="BD805" s="3"/>
      <c r="BE805" s="3"/>
    </row>
    <row r="806" customFormat="false" ht="12.75" hidden="false" customHeight="false" outlineLevel="0" collapsed="false">
      <c r="A806" s="3"/>
      <c r="B806" s="37"/>
      <c r="D806" s="3"/>
      <c r="E806" s="3"/>
      <c r="T806" s="3"/>
      <c r="U806" s="3"/>
      <c r="V806" s="3"/>
      <c r="W806" s="3"/>
      <c r="X806" s="3"/>
      <c r="Y806" s="34"/>
      <c r="Z806" s="34"/>
      <c r="AA806" s="38"/>
      <c r="AB806" s="39"/>
      <c r="AC806" s="39"/>
      <c r="AD806" s="3"/>
      <c r="AE806" s="3"/>
      <c r="BD806" s="3"/>
      <c r="BE806" s="3"/>
    </row>
    <row r="807" customFormat="false" ht="12.75" hidden="false" customHeight="false" outlineLevel="0" collapsed="false">
      <c r="A807" s="3"/>
      <c r="B807" s="37"/>
      <c r="D807" s="3"/>
      <c r="E807" s="3"/>
      <c r="T807" s="3"/>
      <c r="U807" s="3"/>
      <c r="V807" s="3"/>
      <c r="W807" s="3"/>
      <c r="X807" s="3"/>
      <c r="Y807" s="34"/>
      <c r="Z807" s="34"/>
      <c r="AA807" s="38"/>
      <c r="AB807" s="39"/>
      <c r="AC807" s="39"/>
      <c r="AD807" s="3"/>
      <c r="AE807" s="3"/>
      <c r="BD807" s="3"/>
      <c r="BE807" s="3"/>
    </row>
    <row r="808" customFormat="false" ht="12.75" hidden="false" customHeight="false" outlineLevel="0" collapsed="false">
      <c r="A808" s="3"/>
      <c r="B808" s="37"/>
      <c r="D808" s="3"/>
      <c r="E808" s="3"/>
      <c r="T808" s="3"/>
      <c r="U808" s="3"/>
      <c r="V808" s="3"/>
      <c r="W808" s="3"/>
      <c r="X808" s="3"/>
      <c r="Y808" s="34"/>
      <c r="Z808" s="34"/>
      <c r="AA808" s="38"/>
      <c r="AB808" s="39"/>
      <c r="AC808" s="39"/>
      <c r="AD808" s="3"/>
      <c r="AE808" s="3"/>
      <c r="BD808" s="3"/>
      <c r="BE808" s="3"/>
    </row>
    <row r="809" customFormat="false" ht="12.75" hidden="false" customHeight="false" outlineLevel="0" collapsed="false">
      <c r="A809" s="3"/>
      <c r="B809" s="37"/>
      <c r="D809" s="3"/>
      <c r="E809" s="3"/>
      <c r="T809" s="3"/>
      <c r="U809" s="3"/>
      <c r="V809" s="3"/>
      <c r="W809" s="3"/>
      <c r="X809" s="3"/>
      <c r="Y809" s="34"/>
      <c r="Z809" s="34"/>
      <c r="AA809" s="38"/>
      <c r="AB809" s="39"/>
      <c r="AC809" s="39"/>
      <c r="AD809" s="3"/>
      <c r="AE809" s="3"/>
      <c r="BD809" s="3"/>
      <c r="BE809" s="3"/>
    </row>
    <row r="810" customFormat="false" ht="12.75" hidden="false" customHeight="false" outlineLevel="0" collapsed="false">
      <c r="A810" s="3"/>
      <c r="B810" s="37"/>
      <c r="D810" s="3"/>
      <c r="E810" s="3"/>
      <c r="T810" s="3"/>
      <c r="U810" s="3"/>
      <c r="V810" s="3"/>
      <c r="W810" s="3"/>
      <c r="X810" s="3"/>
      <c r="Y810" s="34"/>
      <c r="Z810" s="34"/>
      <c r="AA810" s="38"/>
      <c r="AB810" s="39"/>
      <c r="AC810" s="39"/>
      <c r="AD810" s="3"/>
      <c r="AE810" s="3"/>
      <c r="BD810" s="3"/>
      <c r="BE810" s="3"/>
    </row>
    <row r="811" customFormat="false" ht="12.75" hidden="false" customHeight="false" outlineLevel="0" collapsed="false">
      <c r="A811" s="3"/>
      <c r="B811" s="37"/>
      <c r="D811" s="3"/>
      <c r="E811" s="3"/>
      <c r="T811" s="3"/>
      <c r="U811" s="3"/>
      <c r="V811" s="3"/>
      <c r="W811" s="3"/>
      <c r="X811" s="3"/>
      <c r="Y811" s="34"/>
      <c r="Z811" s="34"/>
      <c r="AA811" s="38"/>
      <c r="AB811" s="39"/>
      <c r="AC811" s="39"/>
      <c r="AD811" s="3"/>
      <c r="AE811" s="3"/>
      <c r="BD811" s="3"/>
      <c r="BE811" s="3"/>
    </row>
    <row r="812" customFormat="false" ht="12.75" hidden="false" customHeight="false" outlineLevel="0" collapsed="false">
      <c r="A812" s="3"/>
      <c r="B812" s="37"/>
      <c r="D812" s="3"/>
      <c r="E812" s="3"/>
      <c r="T812" s="3"/>
      <c r="U812" s="3"/>
      <c r="V812" s="3"/>
      <c r="W812" s="3"/>
      <c r="X812" s="3"/>
      <c r="Y812" s="34"/>
      <c r="Z812" s="34"/>
      <c r="AA812" s="38"/>
      <c r="AB812" s="39"/>
      <c r="AC812" s="39"/>
      <c r="AD812" s="3"/>
      <c r="AE812" s="3"/>
      <c r="BD812" s="3"/>
      <c r="BE812" s="3"/>
    </row>
    <row r="813" customFormat="false" ht="12.75" hidden="false" customHeight="false" outlineLevel="0" collapsed="false">
      <c r="A813" s="3"/>
      <c r="B813" s="37"/>
      <c r="D813" s="3"/>
      <c r="E813" s="3"/>
      <c r="T813" s="3"/>
      <c r="U813" s="3"/>
      <c r="V813" s="3"/>
      <c r="W813" s="3"/>
      <c r="X813" s="3"/>
      <c r="Y813" s="34"/>
      <c r="Z813" s="34"/>
      <c r="AA813" s="38"/>
      <c r="AB813" s="39"/>
      <c r="AC813" s="39"/>
      <c r="AD813" s="3"/>
      <c r="AE813" s="3"/>
      <c r="BD813" s="3"/>
      <c r="BE813" s="3"/>
    </row>
    <row r="814" customFormat="false" ht="12.75" hidden="false" customHeight="false" outlineLevel="0" collapsed="false">
      <c r="A814" s="3"/>
      <c r="B814" s="37"/>
      <c r="D814" s="3"/>
      <c r="E814" s="3"/>
      <c r="T814" s="3"/>
      <c r="U814" s="3"/>
      <c r="V814" s="3"/>
      <c r="W814" s="3"/>
      <c r="X814" s="3"/>
      <c r="Y814" s="34"/>
      <c r="Z814" s="34"/>
      <c r="AA814" s="38"/>
      <c r="AB814" s="39"/>
      <c r="AC814" s="39"/>
      <c r="AD814" s="3"/>
      <c r="AE814" s="3"/>
      <c r="BD814" s="3"/>
      <c r="BE814" s="3"/>
    </row>
    <row r="815" customFormat="false" ht="12.75" hidden="false" customHeight="false" outlineLevel="0" collapsed="false">
      <c r="A815" s="3"/>
      <c r="B815" s="37"/>
      <c r="D815" s="3"/>
      <c r="E815" s="3"/>
      <c r="T815" s="3"/>
      <c r="U815" s="3"/>
      <c r="V815" s="3"/>
      <c r="W815" s="3"/>
      <c r="X815" s="3"/>
      <c r="Y815" s="34"/>
      <c r="Z815" s="34"/>
      <c r="AA815" s="38"/>
      <c r="AB815" s="39"/>
      <c r="AC815" s="39"/>
      <c r="AD815" s="3"/>
      <c r="AE815" s="3"/>
      <c r="BD815" s="3"/>
      <c r="BE815" s="3"/>
    </row>
    <row r="816" customFormat="false" ht="12.75" hidden="false" customHeight="false" outlineLevel="0" collapsed="false">
      <c r="A816" s="3"/>
      <c r="B816" s="37"/>
      <c r="D816" s="3"/>
      <c r="E816" s="3"/>
      <c r="T816" s="3"/>
      <c r="U816" s="3"/>
      <c r="V816" s="3"/>
      <c r="W816" s="3"/>
      <c r="X816" s="3"/>
      <c r="Y816" s="34"/>
      <c r="Z816" s="34"/>
      <c r="AA816" s="38"/>
      <c r="AB816" s="39"/>
      <c r="AC816" s="39"/>
      <c r="AD816" s="3"/>
      <c r="AE816" s="3"/>
      <c r="BD816" s="3"/>
      <c r="BE816" s="3"/>
    </row>
    <row r="817" customFormat="false" ht="12.75" hidden="false" customHeight="false" outlineLevel="0" collapsed="false">
      <c r="A817" s="3"/>
      <c r="B817" s="37"/>
      <c r="D817" s="3"/>
      <c r="E817" s="3"/>
      <c r="T817" s="3"/>
      <c r="U817" s="3"/>
      <c r="V817" s="3"/>
      <c r="W817" s="3"/>
      <c r="X817" s="3"/>
      <c r="Y817" s="34"/>
      <c r="Z817" s="34"/>
      <c r="AA817" s="38"/>
      <c r="AB817" s="39"/>
      <c r="AC817" s="39"/>
      <c r="AD817" s="3"/>
      <c r="AE817" s="3"/>
      <c r="BD817" s="3"/>
      <c r="BE817" s="3"/>
    </row>
    <row r="818" customFormat="false" ht="12.75" hidden="false" customHeight="false" outlineLevel="0" collapsed="false">
      <c r="A818" s="3"/>
      <c r="B818" s="37"/>
      <c r="D818" s="3"/>
      <c r="E818" s="3"/>
      <c r="T818" s="3"/>
      <c r="U818" s="3"/>
      <c r="V818" s="3"/>
      <c r="W818" s="3"/>
      <c r="X818" s="3"/>
      <c r="Y818" s="34"/>
      <c r="Z818" s="34"/>
      <c r="AA818" s="38"/>
      <c r="AB818" s="39"/>
      <c r="AC818" s="39"/>
      <c r="AD818" s="3"/>
      <c r="AE818" s="3"/>
      <c r="BD818" s="3"/>
      <c r="BE818" s="3"/>
    </row>
    <row r="819" customFormat="false" ht="12.75" hidden="false" customHeight="false" outlineLevel="0" collapsed="false">
      <c r="A819" s="3"/>
      <c r="B819" s="37"/>
      <c r="D819" s="3"/>
      <c r="E819" s="3"/>
      <c r="T819" s="3"/>
      <c r="U819" s="3"/>
      <c r="V819" s="3"/>
      <c r="W819" s="3"/>
      <c r="X819" s="3"/>
      <c r="Y819" s="34"/>
      <c r="Z819" s="34"/>
      <c r="AA819" s="38"/>
      <c r="AB819" s="39"/>
      <c r="AC819" s="39"/>
      <c r="AD819" s="3"/>
      <c r="AE819" s="3"/>
      <c r="BD819" s="3"/>
      <c r="BE819" s="3"/>
    </row>
    <row r="820" customFormat="false" ht="12.75" hidden="false" customHeight="false" outlineLevel="0" collapsed="false">
      <c r="A820" s="3"/>
      <c r="B820" s="37"/>
      <c r="D820" s="3"/>
      <c r="E820" s="3"/>
      <c r="T820" s="3"/>
      <c r="U820" s="3"/>
      <c r="V820" s="3"/>
      <c r="W820" s="3"/>
      <c r="X820" s="3"/>
      <c r="Y820" s="34"/>
      <c r="Z820" s="34"/>
      <c r="AA820" s="38"/>
      <c r="AB820" s="39"/>
      <c r="AC820" s="39"/>
      <c r="AD820" s="3"/>
      <c r="AE820" s="3"/>
      <c r="BD820" s="3"/>
      <c r="BE820" s="3"/>
    </row>
    <row r="821" customFormat="false" ht="12.75" hidden="false" customHeight="false" outlineLevel="0" collapsed="false">
      <c r="A821" s="3"/>
      <c r="B821" s="37"/>
      <c r="D821" s="3"/>
      <c r="E821" s="3"/>
      <c r="T821" s="3"/>
      <c r="U821" s="3"/>
      <c r="V821" s="3"/>
      <c r="W821" s="3"/>
      <c r="X821" s="3"/>
      <c r="Y821" s="34"/>
      <c r="Z821" s="34"/>
      <c r="AA821" s="38"/>
      <c r="AB821" s="39"/>
      <c r="AC821" s="39"/>
      <c r="AD821" s="3"/>
      <c r="AE821" s="3"/>
      <c r="BD821" s="3"/>
      <c r="BE821" s="3"/>
    </row>
    <row r="822" customFormat="false" ht="12.75" hidden="false" customHeight="false" outlineLevel="0" collapsed="false">
      <c r="A822" s="3"/>
      <c r="B822" s="37"/>
      <c r="D822" s="3"/>
      <c r="E822" s="3"/>
      <c r="T822" s="3"/>
      <c r="U822" s="3"/>
      <c r="V822" s="3"/>
      <c r="W822" s="3"/>
      <c r="X822" s="3"/>
      <c r="Y822" s="34"/>
      <c r="Z822" s="34"/>
      <c r="AA822" s="38"/>
      <c r="AB822" s="39"/>
      <c r="AC822" s="39"/>
      <c r="AD822" s="3"/>
      <c r="AE822" s="3"/>
      <c r="BD822" s="3"/>
      <c r="BE822" s="3"/>
    </row>
    <row r="823" customFormat="false" ht="12.75" hidden="false" customHeight="false" outlineLevel="0" collapsed="false">
      <c r="A823" s="3"/>
      <c r="B823" s="37"/>
      <c r="D823" s="3"/>
      <c r="E823" s="3"/>
      <c r="T823" s="3"/>
      <c r="U823" s="3"/>
      <c r="V823" s="3"/>
      <c r="W823" s="3"/>
      <c r="X823" s="3"/>
      <c r="Y823" s="34"/>
      <c r="Z823" s="34"/>
      <c r="AA823" s="38"/>
      <c r="AB823" s="39"/>
      <c r="AC823" s="39"/>
      <c r="AD823" s="3"/>
      <c r="AE823" s="3"/>
      <c r="BD823" s="3"/>
      <c r="BE823" s="3"/>
    </row>
    <row r="824" customFormat="false" ht="12.75" hidden="false" customHeight="false" outlineLevel="0" collapsed="false">
      <c r="A824" s="3"/>
      <c r="B824" s="37"/>
      <c r="D824" s="3"/>
      <c r="E824" s="3"/>
      <c r="T824" s="3"/>
      <c r="U824" s="3"/>
      <c r="V824" s="3"/>
      <c r="W824" s="3"/>
      <c r="X824" s="3"/>
      <c r="Y824" s="34"/>
      <c r="Z824" s="34"/>
      <c r="AA824" s="38"/>
      <c r="AB824" s="39"/>
      <c r="AC824" s="39"/>
      <c r="AD824" s="3"/>
      <c r="AE824" s="3"/>
      <c r="BD824" s="3"/>
      <c r="BE824" s="3"/>
    </row>
    <row r="825" customFormat="false" ht="12.75" hidden="false" customHeight="false" outlineLevel="0" collapsed="false">
      <c r="A825" s="3"/>
      <c r="B825" s="37"/>
      <c r="D825" s="3"/>
      <c r="E825" s="3"/>
      <c r="T825" s="3"/>
      <c r="U825" s="3"/>
      <c r="V825" s="3"/>
      <c r="W825" s="3"/>
      <c r="X825" s="3"/>
      <c r="Y825" s="34"/>
      <c r="Z825" s="34"/>
      <c r="AA825" s="38"/>
      <c r="AB825" s="39"/>
      <c r="AC825" s="39"/>
      <c r="AD825" s="3"/>
      <c r="AE825" s="3"/>
      <c r="BD825" s="3"/>
      <c r="BE825" s="3"/>
    </row>
    <row r="826" customFormat="false" ht="12.75" hidden="false" customHeight="false" outlineLevel="0" collapsed="false">
      <c r="A826" s="3"/>
      <c r="B826" s="37"/>
      <c r="D826" s="3"/>
      <c r="E826" s="3"/>
      <c r="T826" s="3"/>
      <c r="U826" s="3"/>
      <c r="V826" s="3"/>
      <c r="W826" s="3"/>
      <c r="X826" s="3"/>
      <c r="Y826" s="34"/>
      <c r="Z826" s="34"/>
      <c r="AA826" s="38"/>
      <c r="AB826" s="39"/>
      <c r="AC826" s="39"/>
      <c r="AD826" s="3"/>
      <c r="AE826" s="3"/>
      <c r="BD826" s="3"/>
      <c r="BE826" s="3"/>
    </row>
    <row r="827" customFormat="false" ht="12.75" hidden="false" customHeight="false" outlineLevel="0" collapsed="false">
      <c r="A827" s="3"/>
      <c r="B827" s="37"/>
      <c r="D827" s="3"/>
      <c r="E827" s="3"/>
      <c r="T827" s="3"/>
      <c r="U827" s="3"/>
      <c r="V827" s="3"/>
      <c r="W827" s="3"/>
      <c r="X827" s="3"/>
      <c r="Y827" s="34"/>
      <c r="Z827" s="34"/>
      <c r="AA827" s="38"/>
      <c r="AB827" s="39"/>
      <c r="AC827" s="39"/>
      <c r="AD827" s="3"/>
      <c r="AE827" s="3"/>
      <c r="BD827" s="3"/>
      <c r="BE827" s="3"/>
    </row>
    <row r="828" customFormat="false" ht="12.75" hidden="false" customHeight="false" outlineLevel="0" collapsed="false">
      <c r="A828" s="3"/>
      <c r="B828" s="37"/>
      <c r="D828" s="3"/>
      <c r="E828" s="3"/>
      <c r="T828" s="3"/>
      <c r="U828" s="3"/>
      <c r="V828" s="3"/>
      <c r="W828" s="3"/>
      <c r="X828" s="3"/>
      <c r="Y828" s="34"/>
      <c r="Z828" s="34"/>
      <c r="AA828" s="38"/>
      <c r="AB828" s="39"/>
      <c r="AC828" s="39"/>
      <c r="AD828" s="3"/>
      <c r="AE828" s="3"/>
      <c r="BD828" s="3"/>
      <c r="BE828" s="3"/>
    </row>
    <row r="829" customFormat="false" ht="12.75" hidden="false" customHeight="false" outlineLevel="0" collapsed="false">
      <c r="A829" s="3"/>
      <c r="B829" s="37"/>
      <c r="D829" s="3"/>
      <c r="E829" s="3"/>
      <c r="T829" s="3"/>
      <c r="U829" s="3"/>
      <c r="V829" s="3"/>
      <c r="W829" s="3"/>
      <c r="X829" s="3"/>
      <c r="Y829" s="34"/>
      <c r="Z829" s="34"/>
      <c r="AA829" s="38"/>
      <c r="AB829" s="39"/>
      <c r="AC829" s="39"/>
      <c r="AD829" s="3"/>
      <c r="AE829" s="3"/>
      <c r="BD829" s="3"/>
      <c r="BE829" s="3"/>
    </row>
    <row r="830" customFormat="false" ht="12.75" hidden="false" customHeight="false" outlineLevel="0" collapsed="false">
      <c r="A830" s="3"/>
      <c r="B830" s="37"/>
      <c r="D830" s="3"/>
      <c r="E830" s="3"/>
      <c r="T830" s="3"/>
      <c r="U830" s="3"/>
      <c r="V830" s="3"/>
      <c r="W830" s="3"/>
      <c r="X830" s="3"/>
      <c r="Y830" s="34"/>
      <c r="Z830" s="34"/>
      <c r="AA830" s="38"/>
      <c r="AB830" s="39"/>
      <c r="AC830" s="39"/>
      <c r="AD830" s="3"/>
      <c r="AE830" s="3"/>
      <c r="BD830" s="3"/>
      <c r="BE830" s="3"/>
    </row>
    <row r="831" customFormat="false" ht="12.75" hidden="false" customHeight="false" outlineLevel="0" collapsed="false">
      <c r="A831" s="3"/>
      <c r="B831" s="37"/>
      <c r="D831" s="3"/>
      <c r="E831" s="3"/>
      <c r="T831" s="3"/>
      <c r="U831" s="3"/>
      <c r="V831" s="3"/>
      <c r="W831" s="3"/>
      <c r="X831" s="3"/>
      <c r="Y831" s="34"/>
      <c r="Z831" s="34"/>
      <c r="AA831" s="38"/>
      <c r="AB831" s="39"/>
      <c r="AC831" s="39"/>
      <c r="AD831" s="3"/>
      <c r="AE831" s="3"/>
      <c r="BD831" s="3"/>
      <c r="BE831" s="3"/>
    </row>
    <row r="832" customFormat="false" ht="12.75" hidden="false" customHeight="false" outlineLevel="0" collapsed="false">
      <c r="A832" s="3"/>
      <c r="B832" s="37"/>
      <c r="D832" s="3"/>
      <c r="E832" s="3"/>
      <c r="T832" s="3"/>
      <c r="U832" s="3"/>
      <c r="V832" s="3"/>
      <c r="W832" s="3"/>
      <c r="X832" s="3"/>
      <c r="Y832" s="34"/>
      <c r="Z832" s="34"/>
      <c r="AA832" s="38"/>
      <c r="AB832" s="39"/>
      <c r="AC832" s="39"/>
      <c r="AD832" s="3"/>
      <c r="AE832" s="3"/>
      <c r="BD832" s="3"/>
      <c r="BE832" s="3"/>
    </row>
    <row r="833" customFormat="false" ht="12.75" hidden="false" customHeight="false" outlineLevel="0" collapsed="false">
      <c r="A833" s="3"/>
      <c r="B833" s="37"/>
      <c r="D833" s="3"/>
      <c r="E833" s="3"/>
      <c r="T833" s="3"/>
      <c r="U833" s="3"/>
      <c r="V833" s="3"/>
      <c r="W833" s="3"/>
      <c r="X833" s="3"/>
      <c r="Y833" s="34"/>
      <c r="Z833" s="34"/>
      <c r="AA833" s="38"/>
      <c r="AB833" s="39"/>
      <c r="AC833" s="39"/>
      <c r="AD833" s="3"/>
      <c r="AE833" s="3"/>
      <c r="BD833" s="3"/>
      <c r="BE833" s="3"/>
    </row>
    <row r="834" customFormat="false" ht="12.75" hidden="false" customHeight="false" outlineLevel="0" collapsed="false">
      <c r="A834" s="3"/>
      <c r="B834" s="37"/>
      <c r="D834" s="3"/>
      <c r="E834" s="3"/>
      <c r="T834" s="3"/>
      <c r="U834" s="3"/>
      <c r="V834" s="3"/>
      <c r="W834" s="3"/>
      <c r="X834" s="3"/>
      <c r="Y834" s="34"/>
      <c r="Z834" s="34"/>
      <c r="AA834" s="38"/>
      <c r="AB834" s="39"/>
      <c r="AC834" s="39"/>
      <c r="AD834" s="3"/>
      <c r="AE834" s="3"/>
      <c r="BD834" s="3"/>
      <c r="BE834" s="3"/>
    </row>
    <row r="835" customFormat="false" ht="12.75" hidden="false" customHeight="false" outlineLevel="0" collapsed="false">
      <c r="A835" s="3"/>
      <c r="B835" s="37"/>
      <c r="D835" s="3"/>
      <c r="E835" s="3"/>
      <c r="T835" s="3"/>
      <c r="U835" s="3"/>
      <c r="V835" s="3"/>
      <c r="W835" s="3"/>
      <c r="X835" s="3"/>
      <c r="Y835" s="34"/>
      <c r="Z835" s="34"/>
      <c r="AA835" s="38"/>
      <c r="AB835" s="39"/>
      <c r="AC835" s="39"/>
      <c r="AD835" s="3"/>
      <c r="AE835" s="3"/>
      <c r="BD835" s="3"/>
      <c r="BE835" s="3"/>
    </row>
    <row r="836" customFormat="false" ht="12.75" hidden="false" customHeight="false" outlineLevel="0" collapsed="false">
      <c r="A836" s="3"/>
      <c r="B836" s="37"/>
      <c r="D836" s="3"/>
      <c r="E836" s="3"/>
      <c r="T836" s="3"/>
      <c r="U836" s="3"/>
      <c r="V836" s="3"/>
      <c r="W836" s="3"/>
      <c r="X836" s="3"/>
      <c r="Y836" s="34"/>
      <c r="Z836" s="34"/>
      <c r="AA836" s="38"/>
      <c r="AB836" s="39"/>
      <c r="AC836" s="39"/>
      <c r="AD836" s="3"/>
      <c r="AE836" s="3"/>
      <c r="BD836" s="3"/>
      <c r="BE836" s="3"/>
    </row>
    <row r="837" customFormat="false" ht="12.75" hidden="false" customHeight="false" outlineLevel="0" collapsed="false">
      <c r="A837" s="3"/>
      <c r="B837" s="37"/>
      <c r="D837" s="3"/>
      <c r="E837" s="3"/>
      <c r="T837" s="3"/>
      <c r="U837" s="3"/>
      <c r="V837" s="3"/>
      <c r="W837" s="3"/>
      <c r="X837" s="3"/>
      <c r="Y837" s="34"/>
      <c r="Z837" s="34"/>
      <c r="AA837" s="38"/>
      <c r="AB837" s="39"/>
      <c r="AC837" s="39"/>
      <c r="AD837" s="3"/>
      <c r="AE837" s="3"/>
      <c r="BD837" s="3"/>
      <c r="BE837" s="3"/>
    </row>
    <row r="838" customFormat="false" ht="12.75" hidden="false" customHeight="false" outlineLevel="0" collapsed="false">
      <c r="A838" s="3"/>
      <c r="B838" s="37"/>
      <c r="D838" s="3"/>
      <c r="E838" s="3"/>
      <c r="T838" s="3"/>
      <c r="U838" s="3"/>
      <c r="V838" s="3"/>
      <c r="W838" s="3"/>
      <c r="X838" s="3"/>
      <c r="Y838" s="34"/>
      <c r="Z838" s="34"/>
      <c r="AA838" s="38"/>
      <c r="AB838" s="39"/>
      <c r="AC838" s="39"/>
      <c r="AD838" s="3"/>
      <c r="AE838" s="3"/>
      <c r="BD838" s="3"/>
      <c r="BE838" s="3"/>
    </row>
    <row r="839" customFormat="false" ht="12.75" hidden="false" customHeight="false" outlineLevel="0" collapsed="false">
      <c r="A839" s="3"/>
      <c r="B839" s="37"/>
      <c r="D839" s="3"/>
      <c r="E839" s="3"/>
      <c r="T839" s="3"/>
      <c r="U839" s="3"/>
      <c r="V839" s="3"/>
      <c r="W839" s="3"/>
      <c r="X839" s="3"/>
      <c r="Y839" s="34"/>
      <c r="Z839" s="34"/>
      <c r="AA839" s="38"/>
      <c r="AB839" s="39"/>
      <c r="AC839" s="39"/>
      <c r="AD839" s="3"/>
      <c r="AE839" s="3"/>
      <c r="BD839" s="3"/>
      <c r="BE839" s="3"/>
    </row>
    <row r="840" customFormat="false" ht="12.75" hidden="false" customHeight="false" outlineLevel="0" collapsed="false">
      <c r="A840" s="3"/>
      <c r="B840" s="37"/>
      <c r="D840" s="3"/>
      <c r="E840" s="3"/>
      <c r="T840" s="3"/>
      <c r="U840" s="3"/>
      <c r="V840" s="3"/>
      <c r="W840" s="3"/>
      <c r="X840" s="3"/>
      <c r="Y840" s="34"/>
      <c r="Z840" s="34"/>
      <c r="AA840" s="38"/>
      <c r="AB840" s="39"/>
      <c r="AC840" s="39"/>
      <c r="AD840" s="3"/>
      <c r="AE840" s="3"/>
      <c r="BD840" s="3"/>
      <c r="BE840" s="3"/>
    </row>
    <row r="841" customFormat="false" ht="12.75" hidden="false" customHeight="false" outlineLevel="0" collapsed="false">
      <c r="A841" s="3"/>
      <c r="B841" s="37"/>
      <c r="D841" s="3"/>
      <c r="E841" s="3"/>
      <c r="T841" s="3"/>
      <c r="U841" s="3"/>
      <c r="V841" s="3"/>
      <c r="W841" s="3"/>
      <c r="X841" s="3"/>
      <c r="Y841" s="34"/>
      <c r="Z841" s="34"/>
      <c r="AA841" s="38"/>
      <c r="AB841" s="39"/>
      <c r="AC841" s="39"/>
      <c r="AD841" s="3"/>
      <c r="AE841" s="3"/>
      <c r="BD841" s="3"/>
      <c r="BE841" s="3"/>
    </row>
    <row r="842" customFormat="false" ht="12.75" hidden="false" customHeight="false" outlineLevel="0" collapsed="false">
      <c r="A842" s="3"/>
      <c r="B842" s="37"/>
      <c r="D842" s="3"/>
      <c r="E842" s="3"/>
      <c r="T842" s="3"/>
      <c r="U842" s="3"/>
      <c r="V842" s="3"/>
      <c r="W842" s="3"/>
      <c r="X842" s="3"/>
      <c r="Y842" s="34"/>
      <c r="Z842" s="34"/>
      <c r="AA842" s="38"/>
      <c r="AB842" s="39"/>
      <c r="AC842" s="39"/>
      <c r="AD842" s="3"/>
      <c r="AE842" s="3"/>
      <c r="BD842" s="3"/>
      <c r="BE842" s="3"/>
    </row>
    <row r="843" customFormat="false" ht="12.75" hidden="false" customHeight="false" outlineLevel="0" collapsed="false">
      <c r="A843" s="3"/>
      <c r="B843" s="37"/>
      <c r="D843" s="3"/>
      <c r="E843" s="3"/>
      <c r="T843" s="3"/>
      <c r="U843" s="3"/>
      <c r="V843" s="3"/>
      <c r="W843" s="3"/>
      <c r="X843" s="3"/>
      <c r="Y843" s="34"/>
      <c r="Z843" s="34"/>
      <c r="AA843" s="38"/>
      <c r="AB843" s="39"/>
      <c r="AC843" s="39"/>
      <c r="AD843" s="3"/>
      <c r="AE843" s="3"/>
      <c r="BD843" s="3"/>
      <c r="BE843" s="3"/>
    </row>
    <row r="844" customFormat="false" ht="12.75" hidden="false" customHeight="false" outlineLevel="0" collapsed="false">
      <c r="A844" s="3"/>
      <c r="B844" s="37"/>
      <c r="D844" s="3"/>
      <c r="E844" s="3"/>
      <c r="T844" s="3"/>
      <c r="U844" s="3"/>
      <c r="V844" s="3"/>
      <c r="W844" s="3"/>
      <c r="X844" s="3"/>
      <c r="Y844" s="34"/>
      <c r="Z844" s="34"/>
      <c r="AA844" s="38"/>
      <c r="AB844" s="39"/>
      <c r="AC844" s="39"/>
      <c r="AD844" s="3"/>
      <c r="AE844" s="3"/>
      <c r="BD844" s="3"/>
      <c r="BE844" s="3"/>
    </row>
    <row r="845" customFormat="false" ht="12.75" hidden="false" customHeight="false" outlineLevel="0" collapsed="false">
      <c r="A845" s="3"/>
      <c r="B845" s="37"/>
      <c r="D845" s="3"/>
      <c r="E845" s="3"/>
      <c r="T845" s="3"/>
      <c r="U845" s="3"/>
      <c r="V845" s="3"/>
      <c r="W845" s="3"/>
      <c r="X845" s="3"/>
      <c r="Y845" s="34"/>
      <c r="Z845" s="34"/>
      <c r="AA845" s="38"/>
      <c r="AB845" s="39"/>
      <c r="AC845" s="39"/>
      <c r="AD845" s="3"/>
      <c r="AE845" s="3"/>
      <c r="BD845" s="3"/>
      <c r="BE845" s="3"/>
    </row>
    <row r="846" customFormat="false" ht="12.75" hidden="false" customHeight="false" outlineLevel="0" collapsed="false">
      <c r="A846" s="3"/>
      <c r="B846" s="37"/>
      <c r="D846" s="3"/>
      <c r="E846" s="3"/>
      <c r="T846" s="3"/>
      <c r="U846" s="3"/>
      <c r="V846" s="3"/>
      <c r="W846" s="3"/>
      <c r="X846" s="3"/>
      <c r="Y846" s="34"/>
      <c r="Z846" s="34"/>
      <c r="AA846" s="38"/>
      <c r="AB846" s="39"/>
      <c r="AC846" s="39"/>
      <c r="AD846" s="3"/>
      <c r="AE846" s="3"/>
      <c r="BD846" s="3"/>
      <c r="BE846" s="3"/>
    </row>
    <row r="847" customFormat="false" ht="12.75" hidden="false" customHeight="false" outlineLevel="0" collapsed="false">
      <c r="A847" s="3"/>
      <c r="B847" s="37"/>
      <c r="D847" s="3"/>
      <c r="E847" s="3"/>
      <c r="T847" s="3"/>
      <c r="U847" s="3"/>
      <c r="V847" s="3"/>
      <c r="W847" s="3"/>
      <c r="X847" s="3"/>
      <c r="Y847" s="34"/>
      <c r="Z847" s="34"/>
      <c r="AA847" s="38"/>
      <c r="AB847" s="39"/>
      <c r="AC847" s="39"/>
      <c r="AD847" s="3"/>
      <c r="AE847" s="3"/>
      <c r="BD847" s="3"/>
      <c r="BE847" s="3"/>
    </row>
    <row r="848" customFormat="false" ht="12.75" hidden="false" customHeight="false" outlineLevel="0" collapsed="false">
      <c r="A848" s="3"/>
      <c r="B848" s="37"/>
      <c r="D848" s="3"/>
      <c r="E848" s="3"/>
      <c r="T848" s="3"/>
      <c r="U848" s="3"/>
      <c r="V848" s="3"/>
      <c r="W848" s="3"/>
      <c r="X848" s="3"/>
      <c r="Y848" s="34"/>
      <c r="Z848" s="34"/>
      <c r="AA848" s="38"/>
      <c r="AB848" s="39"/>
      <c r="AC848" s="39"/>
      <c r="AD848" s="3"/>
      <c r="AE848" s="3"/>
      <c r="BD848" s="3"/>
      <c r="BE848" s="3"/>
    </row>
    <row r="849" customFormat="false" ht="12.75" hidden="false" customHeight="false" outlineLevel="0" collapsed="false">
      <c r="A849" s="3"/>
      <c r="B849" s="37"/>
      <c r="D849" s="3"/>
      <c r="E849" s="3"/>
      <c r="T849" s="3"/>
      <c r="U849" s="3"/>
      <c r="V849" s="3"/>
      <c r="W849" s="3"/>
      <c r="X849" s="3"/>
      <c r="Y849" s="34"/>
      <c r="Z849" s="34"/>
      <c r="AA849" s="38"/>
      <c r="AB849" s="39"/>
      <c r="AC849" s="39"/>
      <c r="AD849" s="3"/>
      <c r="AE849" s="3"/>
      <c r="BD849" s="3"/>
      <c r="BE849" s="3"/>
    </row>
    <row r="850" customFormat="false" ht="12.75" hidden="false" customHeight="false" outlineLevel="0" collapsed="false">
      <c r="A850" s="3"/>
      <c r="B850" s="37"/>
      <c r="D850" s="3"/>
      <c r="E850" s="3"/>
      <c r="T850" s="3"/>
      <c r="U850" s="3"/>
      <c r="V850" s="3"/>
      <c r="W850" s="3"/>
      <c r="X850" s="3"/>
      <c r="Y850" s="34"/>
      <c r="Z850" s="34"/>
      <c r="AA850" s="38"/>
      <c r="AB850" s="39"/>
      <c r="AC850" s="39"/>
      <c r="AD850" s="3"/>
      <c r="AE850" s="3"/>
      <c r="BD850" s="3"/>
      <c r="BE850" s="3"/>
    </row>
    <row r="851" customFormat="false" ht="12.75" hidden="false" customHeight="false" outlineLevel="0" collapsed="false">
      <c r="A851" s="3"/>
      <c r="B851" s="37"/>
      <c r="D851" s="3"/>
      <c r="E851" s="3"/>
      <c r="T851" s="3"/>
      <c r="U851" s="3"/>
      <c r="V851" s="3"/>
      <c r="W851" s="3"/>
      <c r="X851" s="3"/>
      <c r="Y851" s="34"/>
      <c r="Z851" s="34"/>
      <c r="AA851" s="38"/>
      <c r="AB851" s="39"/>
      <c r="AC851" s="39"/>
      <c r="AD851" s="3"/>
      <c r="AE851" s="3"/>
      <c r="BD851" s="3"/>
      <c r="BE851" s="3"/>
    </row>
    <row r="852" customFormat="false" ht="12.75" hidden="false" customHeight="false" outlineLevel="0" collapsed="false">
      <c r="A852" s="3"/>
      <c r="B852" s="37"/>
      <c r="D852" s="3"/>
      <c r="E852" s="3"/>
      <c r="T852" s="3"/>
      <c r="U852" s="3"/>
      <c r="V852" s="3"/>
      <c r="W852" s="3"/>
      <c r="X852" s="3"/>
      <c r="Y852" s="34"/>
      <c r="Z852" s="34"/>
      <c r="AA852" s="38"/>
      <c r="AB852" s="39"/>
      <c r="AC852" s="39"/>
      <c r="AD852" s="3"/>
      <c r="AE852" s="3"/>
      <c r="BD852" s="3"/>
      <c r="BE852" s="3"/>
    </row>
    <row r="853" customFormat="false" ht="12.75" hidden="false" customHeight="false" outlineLevel="0" collapsed="false">
      <c r="A853" s="3"/>
      <c r="B853" s="37"/>
      <c r="D853" s="3"/>
      <c r="E853" s="3"/>
      <c r="T853" s="3"/>
      <c r="U853" s="3"/>
      <c r="V853" s="3"/>
      <c r="W853" s="3"/>
      <c r="X853" s="3"/>
      <c r="Y853" s="34"/>
      <c r="Z853" s="34"/>
      <c r="AA853" s="38"/>
      <c r="AB853" s="39"/>
      <c r="AC853" s="39"/>
      <c r="AD853" s="3"/>
      <c r="AE853" s="3"/>
      <c r="BD853" s="3"/>
      <c r="BE853" s="3"/>
    </row>
    <row r="854" customFormat="false" ht="12.75" hidden="false" customHeight="false" outlineLevel="0" collapsed="false">
      <c r="A854" s="3"/>
      <c r="B854" s="37"/>
      <c r="D854" s="3"/>
      <c r="E854" s="3"/>
      <c r="T854" s="3"/>
      <c r="U854" s="3"/>
      <c r="V854" s="3"/>
      <c r="W854" s="3"/>
      <c r="X854" s="3"/>
      <c r="Y854" s="34"/>
      <c r="Z854" s="34"/>
      <c r="AA854" s="38"/>
      <c r="AB854" s="39"/>
      <c r="AC854" s="39"/>
      <c r="AD854" s="3"/>
      <c r="AE854" s="3"/>
      <c r="BD854" s="3"/>
      <c r="BE854" s="3"/>
    </row>
    <row r="855" customFormat="false" ht="12.75" hidden="false" customHeight="false" outlineLevel="0" collapsed="false">
      <c r="A855" s="3"/>
      <c r="B855" s="37"/>
      <c r="D855" s="3"/>
      <c r="E855" s="3"/>
      <c r="T855" s="3"/>
      <c r="U855" s="3"/>
      <c r="V855" s="3"/>
      <c r="W855" s="3"/>
      <c r="X855" s="3"/>
      <c r="Y855" s="34"/>
      <c r="Z855" s="34"/>
      <c r="AA855" s="38"/>
      <c r="AB855" s="39"/>
      <c r="AC855" s="39"/>
      <c r="AD855" s="3"/>
      <c r="AE855" s="3"/>
      <c r="BD855" s="3"/>
      <c r="BE855" s="3"/>
    </row>
    <row r="856" customFormat="false" ht="12.75" hidden="false" customHeight="false" outlineLevel="0" collapsed="false">
      <c r="A856" s="3"/>
      <c r="B856" s="37"/>
      <c r="D856" s="3"/>
      <c r="E856" s="3"/>
      <c r="T856" s="3"/>
      <c r="U856" s="3"/>
      <c r="V856" s="3"/>
      <c r="W856" s="3"/>
      <c r="X856" s="3"/>
      <c r="Y856" s="34"/>
      <c r="Z856" s="34"/>
      <c r="AA856" s="38"/>
      <c r="AB856" s="39"/>
      <c r="AC856" s="39"/>
      <c r="AD856" s="3"/>
      <c r="AE856" s="3"/>
      <c r="BD856" s="3"/>
      <c r="BE856" s="3"/>
    </row>
    <row r="857" customFormat="false" ht="12.75" hidden="false" customHeight="false" outlineLevel="0" collapsed="false">
      <c r="A857" s="3"/>
      <c r="B857" s="37"/>
      <c r="D857" s="3"/>
      <c r="E857" s="3"/>
      <c r="T857" s="3"/>
      <c r="U857" s="3"/>
      <c r="V857" s="3"/>
      <c r="W857" s="3"/>
      <c r="X857" s="3"/>
      <c r="Y857" s="34"/>
      <c r="Z857" s="34"/>
      <c r="AA857" s="38"/>
      <c r="AB857" s="39"/>
      <c r="AC857" s="39"/>
      <c r="AD857" s="3"/>
      <c r="AE857" s="3"/>
      <c r="BD857" s="3"/>
      <c r="BE857" s="3"/>
    </row>
    <row r="858" customFormat="false" ht="12.75" hidden="false" customHeight="false" outlineLevel="0" collapsed="false">
      <c r="A858" s="3"/>
      <c r="B858" s="37"/>
      <c r="D858" s="3"/>
      <c r="E858" s="3"/>
      <c r="T858" s="3"/>
      <c r="U858" s="3"/>
      <c r="V858" s="3"/>
      <c r="W858" s="3"/>
      <c r="X858" s="3"/>
      <c r="Y858" s="34"/>
      <c r="Z858" s="34"/>
      <c r="AA858" s="38"/>
      <c r="AB858" s="39"/>
      <c r="AC858" s="39"/>
      <c r="AD858" s="3"/>
      <c r="AE858" s="3"/>
      <c r="BD858" s="3"/>
      <c r="BE858" s="3"/>
    </row>
    <row r="859" customFormat="false" ht="12.75" hidden="false" customHeight="false" outlineLevel="0" collapsed="false">
      <c r="A859" s="3"/>
      <c r="B859" s="37"/>
      <c r="D859" s="3"/>
      <c r="E859" s="3"/>
      <c r="T859" s="3"/>
      <c r="U859" s="3"/>
      <c r="V859" s="3"/>
      <c r="W859" s="3"/>
      <c r="X859" s="3"/>
      <c r="Y859" s="34"/>
      <c r="Z859" s="34"/>
      <c r="AA859" s="38"/>
      <c r="AB859" s="39"/>
      <c r="AC859" s="39"/>
      <c r="AD859" s="3"/>
      <c r="AE859" s="3"/>
      <c r="BD859" s="3"/>
      <c r="BE859" s="3"/>
    </row>
    <row r="860" customFormat="false" ht="12.75" hidden="false" customHeight="false" outlineLevel="0" collapsed="false">
      <c r="A860" s="3"/>
      <c r="B860" s="37"/>
      <c r="D860" s="3"/>
      <c r="E860" s="3"/>
      <c r="T860" s="3"/>
      <c r="U860" s="3"/>
      <c r="V860" s="3"/>
      <c r="W860" s="3"/>
      <c r="X860" s="3"/>
      <c r="Y860" s="34"/>
      <c r="Z860" s="34"/>
      <c r="AA860" s="38"/>
      <c r="AB860" s="39"/>
      <c r="AC860" s="39"/>
      <c r="AD860" s="3"/>
      <c r="AE860" s="3"/>
      <c r="BD860" s="3"/>
      <c r="BE860" s="3"/>
    </row>
    <row r="861" customFormat="false" ht="12.75" hidden="false" customHeight="false" outlineLevel="0" collapsed="false">
      <c r="A861" s="3"/>
      <c r="B861" s="37"/>
      <c r="D861" s="3"/>
      <c r="E861" s="3"/>
      <c r="T861" s="3"/>
      <c r="U861" s="3"/>
      <c r="V861" s="3"/>
      <c r="W861" s="3"/>
      <c r="X861" s="3"/>
      <c r="Y861" s="34"/>
      <c r="Z861" s="34"/>
      <c r="AA861" s="38"/>
      <c r="AB861" s="39"/>
      <c r="AC861" s="39"/>
      <c r="AD861" s="3"/>
      <c r="AE861" s="3"/>
      <c r="BD861" s="3"/>
      <c r="BE861" s="3"/>
    </row>
    <row r="862" customFormat="false" ht="12.75" hidden="false" customHeight="false" outlineLevel="0" collapsed="false">
      <c r="A862" s="3"/>
      <c r="B862" s="37"/>
      <c r="D862" s="3"/>
      <c r="E862" s="3"/>
      <c r="T862" s="3"/>
      <c r="U862" s="3"/>
      <c r="V862" s="3"/>
      <c r="W862" s="3"/>
      <c r="X862" s="3"/>
      <c r="Y862" s="34"/>
      <c r="Z862" s="34"/>
      <c r="AA862" s="38"/>
      <c r="AB862" s="39"/>
      <c r="AC862" s="39"/>
      <c r="AD862" s="3"/>
      <c r="AE862" s="3"/>
      <c r="BD862" s="3"/>
      <c r="BE862" s="3"/>
    </row>
    <row r="863" customFormat="false" ht="12.75" hidden="false" customHeight="false" outlineLevel="0" collapsed="false">
      <c r="A863" s="3"/>
      <c r="B863" s="37"/>
      <c r="D863" s="3"/>
      <c r="E863" s="3"/>
      <c r="T863" s="3"/>
      <c r="U863" s="3"/>
      <c r="V863" s="3"/>
      <c r="W863" s="3"/>
      <c r="X863" s="3"/>
      <c r="Y863" s="34"/>
      <c r="Z863" s="34"/>
      <c r="AA863" s="38"/>
      <c r="AB863" s="39"/>
      <c r="AC863" s="39"/>
      <c r="AD863" s="3"/>
      <c r="AE863" s="3"/>
      <c r="BD863" s="3"/>
      <c r="BE863" s="3"/>
    </row>
    <row r="864" customFormat="false" ht="12.75" hidden="false" customHeight="false" outlineLevel="0" collapsed="false">
      <c r="A864" s="3"/>
      <c r="B864" s="37"/>
      <c r="D864" s="3"/>
      <c r="E864" s="3"/>
      <c r="T864" s="3"/>
      <c r="U864" s="3"/>
      <c r="V864" s="3"/>
      <c r="W864" s="3"/>
      <c r="X864" s="3"/>
      <c r="Y864" s="34"/>
      <c r="Z864" s="34"/>
      <c r="AA864" s="38"/>
      <c r="AB864" s="39"/>
      <c r="AC864" s="39"/>
      <c r="AD864" s="3"/>
      <c r="AE864" s="3"/>
      <c r="BD864" s="3"/>
      <c r="BE864" s="3"/>
    </row>
    <row r="865" customFormat="false" ht="12.75" hidden="false" customHeight="false" outlineLevel="0" collapsed="false">
      <c r="A865" s="3"/>
      <c r="B865" s="37"/>
      <c r="D865" s="3"/>
      <c r="E865" s="3"/>
      <c r="T865" s="3"/>
      <c r="U865" s="3"/>
      <c r="V865" s="3"/>
      <c r="W865" s="3"/>
      <c r="X865" s="3"/>
      <c r="Y865" s="34"/>
      <c r="Z865" s="34"/>
      <c r="AA865" s="38"/>
      <c r="AB865" s="39"/>
      <c r="AC865" s="39"/>
      <c r="AD865" s="3"/>
      <c r="AE865" s="3"/>
      <c r="BD865" s="3"/>
      <c r="BE865" s="3"/>
    </row>
    <row r="866" customFormat="false" ht="12.75" hidden="false" customHeight="false" outlineLevel="0" collapsed="false">
      <c r="A866" s="3"/>
      <c r="B866" s="37"/>
      <c r="D866" s="3"/>
      <c r="E866" s="3"/>
      <c r="T866" s="3"/>
      <c r="U866" s="3"/>
      <c r="V866" s="3"/>
      <c r="W866" s="3"/>
      <c r="X866" s="3"/>
      <c r="Y866" s="34"/>
      <c r="Z866" s="34"/>
      <c r="AA866" s="38"/>
      <c r="AB866" s="39"/>
      <c r="AC866" s="39"/>
      <c r="AD866" s="3"/>
      <c r="AE866" s="3"/>
      <c r="BD866" s="3"/>
      <c r="BE866" s="3"/>
    </row>
    <row r="867" customFormat="false" ht="12.75" hidden="false" customHeight="false" outlineLevel="0" collapsed="false">
      <c r="A867" s="3"/>
      <c r="B867" s="37"/>
      <c r="D867" s="3"/>
      <c r="E867" s="3"/>
      <c r="T867" s="3"/>
      <c r="U867" s="3"/>
      <c r="V867" s="3"/>
      <c r="W867" s="3"/>
      <c r="X867" s="3"/>
      <c r="Y867" s="34"/>
      <c r="Z867" s="34"/>
      <c r="AA867" s="38"/>
      <c r="AB867" s="39"/>
      <c r="AC867" s="39"/>
      <c r="AD867" s="3"/>
      <c r="AE867" s="3"/>
      <c r="BD867" s="3"/>
      <c r="BE867" s="3"/>
    </row>
    <row r="868" customFormat="false" ht="12.75" hidden="false" customHeight="false" outlineLevel="0" collapsed="false">
      <c r="A868" s="3"/>
      <c r="B868" s="37"/>
      <c r="D868" s="3"/>
      <c r="E868" s="3"/>
      <c r="T868" s="3"/>
      <c r="U868" s="3"/>
      <c r="V868" s="3"/>
      <c r="W868" s="3"/>
      <c r="X868" s="3"/>
      <c r="Y868" s="34"/>
      <c r="Z868" s="34"/>
      <c r="AA868" s="38"/>
      <c r="AB868" s="39"/>
      <c r="AC868" s="39"/>
      <c r="AD868" s="3"/>
      <c r="AE868" s="3"/>
      <c r="BD868" s="3"/>
      <c r="BE868" s="3"/>
    </row>
    <row r="869" customFormat="false" ht="12.75" hidden="false" customHeight="false" outlineLevel="0" collapsed="false">
      <c r="A869" s="3"/>
      <c r="B869" s="37"/>
      <c r="D869" s="3"/>
      <c r="E869" s="3"/>
      <c r="T869" s="3"/>
      <c r="U869" s="3"/>
      <c r="V869" s="3"/>
      <c r="W869" s="3"/>
      <c r="X869" s="3"/>
      <c r="Y869" s="34"/>
      <c r="Z869" s="34"/>
      <c r="AA869" s="38"/>
      <c r="AB869" s="39"/>
      <c r="AC869" s="39"/>
      <c r="AD869" s="3"/>
      <c r="AE869" s="3"/>
      <c r="BD869" s="3"/>
      <c r="BE869" s="3"/>
    </row>
    <row r="870" customFormat="false" ht="12.75" hidden="false" customHeight="false" outlineLevel="0" collapsed="false">
      <c r="A870" s="3"/>
      <c r="B870" s="37"/>
      <c r="D870" s="3"/>
      <c r="E870" s="3"/>
      <c r="T870" s="3"/>
      <c r="U870" s="3"/>
      <c r="V870" s="3"/>
      <c r="W870" s="3"/>
      <c r="X870" s="3"/>
      <c r="Y870" s="34"/>
      <c r="Z870" s="34"/>
      <c r="AA870" s="38"/>
      <c r="AB870" s="39"/>
      <c r="AC870" s="39"/>
      <c r="AD870" s="3"/>
      <c r="AE870" s="3"/>
      <c r="BD870" s="3"/>
      <c r="BE870" s="3"/>
    </row>
    <row r="871" customFormat="false" ht="12.75" hidden="false" customHeight="false" outlineLevel="0" collapsed="false">
      <c r="A871" s="3"/>
      <c r="B871" s="37"/>
      <c r="D871" s="3"/>
      <c r="E871" s="3"/>
      <c r="T871" s="3"/>
      <c r="U871" s="3"/>
      <c r="V871" s="3"/>
      <c r="W871" s="3"/>
      <c r="X871" s="3"/>
      <c r="Y871" s="34"/>
      <c r="Z871" s="34"/>
      <c r="AA871" s="38"/>
      <c r="AB871" s="39"/>
      <c r="AC871" s="39"/>
      <c r="AD871" s="3"/>
      <c r="AE871" s="3"/>
      <c r="BD871" s="3"/>
      <c r="BE871" s="3"/>
    </row>
    <row r="872" customFormat="false" ht="12.75" hidden="false" customHeight="false" outlineLevel="0" collapsed="false">
      <c r="A872" s="3"/>
      <c r="B872" s="37"/>
      <c r="D872" s="3"/>
      <c r="E872" s="3"/>
      <c r="T872" s="3"/>
      <c r="U872" s="3"/>
      <c r="V872" s="3"/>
      <c r="W872" s="3"/>
      <c r="X872" s="3"/>
      <c r="Y872" s="34"/>
      <c r="Z872" s="34"/>
      <c r="AA872" s="38"/>
      <c r="AB872" s="39"/>
      <c r="AC872" s="39"/>
      <c r="AD872" s="3"/>
      <c r="AE872" s="3"/>
      <c r="BD872" s="3"/>
      <c r="BE872" s="3"/>
    </row>
    <row r="873" customFormat="false" ht="12.75" hidden="false" customHeight="false" outlineLevel="0" collapsed="false">
      <c r="A873" s="3"/>
      <c r="B873" s="37"/>
      <c r="D873" s="3"/>
      <c r="E873" s="3"/>
      <c r="T873" s="3"/>
      <c r="U873" s="3"/>
      <c r="V873" s="3"/>
      <c r="W873" s="3"/>
      <c r="X873" s="3"/>
      <c r="Y873" s="34"/>
      <c r="Z873" s="34"/>
      <c r="AA873" s="38"/>
      <c r="AB873" s="39"/>
      <c r="AC873" s="39"/>
      <c r="AD873" s="3"/>
      <c r="AE873" s="3"/>
      <c r="BD873" s="3"/>
      <c r="BE873" s="3"/>
    </row>
    <row r="874" customFormat="false" ht="12.75" hidden="false" customHeight="false" outlineLevel="0" collapsed="false">
      <c r="A874" s="3"/>
      <c r="B874" s="37"/>
      <c r="D874" s="3"/>
      <c r="E874" s="3"/>
      <c r="T874" s="3"/>
      <c r="U874" s="3"/>
      <c r="V874" s="3"/>
      <c r="W874" s="3"/>
      <c r="X874" s="3"/>
      <c r="Y874" s="34"/>
      <c r="Z874" s="34"/>
      <c r="AA874" s="38"/>
      <c r="AB874" s="39"/>
      <c r="AC874" s="39"/>
      <c r="AD874" s="3"/>
      <c r="AE874" s="3"/>
      <c r="BD874" s="3"/>
      <c r="BE874" s="3"/>
    </row>
    <row r="875" customFormat="false" ht="12.75" hidden="false" customHeight="false" outlineLevel="0" collapsed="false">
      <c r="A875" s="3"/>
      <c r="B875" s="37"/>
      <c r="D875" s="3"/>
      <c r="E875" s="3"/>
      <c r="T875" s="3"/>
      <c r="U875" s="3"/>
      <c r="V875" s="3"/>
      <c r="W875" s="3"/>
      <c r="X875" s="3"/>
      <c r="Y875" s="34"/>
      <c r="Z875" s="34"/>
      <c r="AA875" s="38"/>
      <c r="AB875" s="39"/>
      <c r="AC875" s="39"/>
      <c r="AD875" s="3"/>
      <c r="AE875" s="3"/>
      <c r="BD875" s="3"/>
      <c r="BE875" s="3"/>
    </row>
    <row r="876" customFormat="false" ht="12.75" hidden="false" customHeight="false" outlineLevel="0" collapsed="false">
      <c r="A876" s="3"/>
      <c r="B876" s="37"/>
      <c r="D876" s="3"/>
      <c r="E876" s="3"/>
      <c r="T876" s="3"/>
      <c r="U876" s="3"/>
      <c r="V876" s="3"/>
      <c r="W876" s="3"/>
      <c r="X876" s="3"/>
      <c r="Y876" s="34"/>
      <c r="Z876" s="34"/>
      <c r="AA876" s="38"/>
      <c r="AB876" s="39"/>
      <c r="AC876" s="39"/>
      <c r="AD876" s="3"/>
      <c r="AE876" s="3"/>
      <c r="BD876" s="3"/>
      <c r="BE876" s="3"/>
    </row>
    <row r="877" customFormat="false" ht="12.75" hidden="false" customHeight="false" outlineLevel="0" collapsed="false">
      <c r="A877" s="3"/>
      <c r="B877" s="37"/>
      <c r="D877" s="3"/>
      <c r="E877" s="3"/>
      <c r="T877" s="3"/>
      <c r="U877" s="3"/>
      <c r="V877" s="3"/>
      <c r="W877" s="3"/>
      <c r="X877" s="3"/>
      <c r="Y877" s="34"/>
      <c r="Z877" s="34"/>
      <c r="AA877" s="38"/>
      <c r="AB877" s="39"/>
      <c r="AC877" s="39"/>
      <c r="AD877" s="3"/>
      <c r="AE877" s="3"/>
      <c r="BD877" s="3"/>
      <c r="BE877" s="3"/>
    </row>
    <row r="878" customFormat="false" ht="12.75" hidden="false" customHeight="false" outlineLevel="0" collapsed="false">
      <c r="A878" s="3"/>
      <c r="B878" s="37"/>
      <c r="D878" s="3"/>
      <c r="E878" s="3"/>
      <c r="T878" s="3"/>
      <c r="U878" s="3"/>
      <c r="V878" s="3"/>
      <c r="W878" s="3"/>
      <c r="X878" s="3"/>
      <c r="Y878" s="34"/>
      <c r="Z878" s="34"/>
      <c r="AA878" s="38"/>
      <c r="AB878" s="39"/>
      <c r="AC878" s="39"/>
      <c r="AD878" s="3"/>
      <c r="AE878" s="3"/>
      <c r="BD878" s="3"/>
      <c r="BE878" s="3"/>
    </row>
    <row r="879" customFormat="false" ht="12.75" hidden="false" customHeight="false" outlineLevel="0" collapsed="false">
      <c r="A879" s="3"/>
      <c r="B879" s="37"/>
      <c r="D879" s="3"/>
      <c r="E879" s="3"/>
      <c r="T879" s="3"/>
      <c r="U879" s="3"/>
      <c r="V879" s="3"/>
      <c r="W879" s="3"/>
      <c r="X879" s="3"/>
      <c r="Y879" s="34"/>
      <c r="Z879" s="34"/>
      <c r="AA879" s="38"/>
      <c r="AB879" s="39"/>
      <c r="AC879" s="39"/>
      <c r="AD879" s="3"/>
      <c r="AE879" s="3"/>
      <c r="BD879" s="3"/>
      <c r="BE879" s="3"/>
    </row>
    <row r="880" customFormat="false" ht="12.75" hidden="false" customHeight="false" outlineLevel="0" collapsed="false">
      <c r="A880" s="3"/>
      <c r="B880" s="37"/>
      <c r="D880" s="3"/>
      <c r="E880" s="3"/>
      <c r="T880" s="3"/>
      <c r="U880" s="3"/>
      <c r="V880" s="3"/>
      <c r="W880" s="3"/>
      <c r="X880" s="3"/>
      <c r="Y880" s="34"/>
      <c r="Z880" s="34"/>
      <c r="AA880" s="38"/>
      <c r="AB880" s="39"/>
      <c r="AC880" s="39"/>
      <c r="AD880" s="3"/>
      <c r="AE880" s="3"/>
      <c r="BD880" s="3"/>
      <c r="BE880" s="3"/>
    </row>
    <row r="881" customFormat="false" ht="12.75" hidden="false" customHeight="false" outlineLevel="0" collapsed="false">
      <c r="A881" s="3"/>
      <c r="B881" s="37"/>
      <c r="D881" s="3"/>
      <c r="E881" s="3"/>
      <c r="T881" s="3"/>
      <c r="U881" s="3"/>
      <c r="V881" s="3"/>
      <c r="W881" s="3"/>
      <c r="X881" s="3"/>
      <c r="Y881" s="34"/>
      <c r="Z881" s="34"/>
      <c r="AA881" s="38"/>
      <c r="AB881" s="39"/>
      <c r="AC881" s="39"/>
      <c r="AD881" s="3"/>
      <c r="AE881" s="3"/>
      <c r="BD881" s="3"/>
      <c r="BE881" s="3"/>
    </row>
    <row r="882" customFormat="false" ht="12.75" hidden="false" customHeight="false" outlineLevel="0" collapsed="false">
      <c r="A882" s="3"/>
      <c r="B882" s="37"/>
      <c r="D882" s="3"/>
      <c r="E882" s="3"/>
      <c r="T882" s="3"/>
      <c r="U882" s="3"/>
      <c r="V882" s="3"/>
      <c r="W882" s="3"/>
      <c r="X882" s="3"/>
      <c r="Y882" s="34"/>
      <c r="Z882" s="34"/>
      <c r="AA882" s="38"/>
      <c r="AB882" s="39"/>
      <c r="AC882" s="39"/>
      <c r="AD882" s="3"/>
      <c r="AE882" s="3"/>
      <c r="BD882" s="3"/>
      <c r="BE882" s="3"/>
    </row>
    <row r="883" customFormat="false" ht="12.75" hidden="false" customHeight="false" outlineLevel="0" collapsed="false">
      <c r="A883" s="3"/>
      <c r="B883" s="37"/>
      <c r="D883" s="3"/>
      <c r="E883" s="3"/>
      <c r="T883" s="3"/>
      <c r="U883" s="3"/>
      <c r="V883" s="3"/>
      <c r="W883" s="3"/>
      <c r="X883" s="3"/>
      <c r="Y883" s="34"/>
      <c r="Z883" s="34"/>
      <c r="AA883" s="38"/>
      <c r="AB883" s="39"/>
      <c r="AC883" s="39"/>
      <c r="AD883" s="3"/>
      <c r="AE883" s="3"/>
      <c r="BD883" s="3"/>
      <c r="BE883" s="3"/>
    </row>
    <row r="884" customFormat="false" ht="12.75" hidden="false" customHeight="false" outlineLevel="0" collapsed="false">
      <c r="A884" s="3"/>
      <c r="B884" s="37"/>
      <c r="D884" s="3"/>
      <c r="E884" s="3"/>
      <c r="T884" s="3"/>
      <c r="U884" s="3"/>
      <c r="V884" s="3"/>
      <c r="W884" s="3"/>
      <c r="X884" s="3"/>
      <c r="Y884" s="34"/>
      <c r="Z884" s="34"/>
      <c r="AA884" s="38"/>
      <c r="AB884" s="39"/>
      <c r="AC884" s="39"/>
      <c r="AD884" s="3"/>
      <c r="AE884" s="3"/>
      <c r="BD884" s="3"/>
      <c r="BE884" s="3"/>
    </row>
    <row r="885" customFormat="false" ht="12.75" hidden="false" customHeight="false" outlineLevel="0" collapsed="false">
      <c r="A885" s="3"/>
      <c r="B885" s="37"/>
      <c r="D885" s="3"/>
      <c r="E885" s="3"/>
      <c r="T885" s="3"/>
      <c r="U885" s="3"/>
      <c r="V885" s="3"/>
      <c r="W885" s="3"/>
      <c r="X885" s="3"/>
      <c r="Y885" s="34"/>
      <c r="Z885" s="34"/>
      <c r="AA885" s="38"/>
      <c r="AB885" s="39"/>
      <c r="AC885" s="39"/>
      <c r="AD885" s="3"/>
      <c r="AE885" s="3"/>
      <c r="BD885" s="3"/>
      <c r="BE885" s="3"/>
    </row>
    <row r="886" customFormat="false" ht="12.75" hidden="false" customHeight="false" outlineLevel="0" collapsed="false">
      <c r="A886" s="3"/>
      <c r="B886" s="37"/>
      <c r="D886" s="3"/>
      <c r="E886" s="3"/>
      <c r="T886" s="3"/>
      <c r="U886" s="3"/>
      <c r="V886" s="3"/>
      <c r="W886" s="3"/>
      <c r="X886" s="3"/>
      <c r="Y886" s="34"/>
      <c r="Z886" s="34"/>
      <c r="AA886" s="38"/>
      <c r="AB886" s="39"/>
      <c r="AC886" s="39"/>
      <c r="AD886" s="3"/>
      <c r="AE886" s="3"/>
      <c r="BD886" s="3"/>
      <c r="BE886" s="3"/>
    </row>
    <row r="887" customFormat="false" ht="12.75" hidden="false" customHeight="false" outlineLevel="0" collapsed="false">
      <c r="A887" s="3"/>
      <c r="B887" s="37"/>
      <c r="D887" s="3"/>
      <c r="E887" s="3"/>
      <c r="T887" s="3"/>
      <c r="U887" s="3"/>
      <c r="V887" s="3"/>
      <c r="W887" s="3"/>
      <c r="X887" s="3"/>
      <c r="Y887" s="34"/>
      <c r="Z887" s="34"/>
      <c r="AA887" s="38"/>
      <c r="AB887" s="39"/>
      <c r="AC887" s="39"/>
      <c r="AD887" s="3"/>
      <c r="AE887" s="3"/>
      <c r="BD887" s="3"/>
      <c r="BE887" s="3"/>
    </row>
    <row r="888" customFormat="false" ht="12.75" hidden="false" customHeight="false" outlineLevel="0" collapsed="false">
      <c r="A888" s="3"/>
      <c r="B888" s="37"/>
      <c r="D888" s="3"/>
      <c r="E888" s="3"/>
      <c r="T888" s="3"/>
      <c r="U888" s="3"/>
      <c r="V888" s="3"/>
      <c r="W888" s="3"/>
      <c r="X888" s="3"/>
      <c r="Y888" s="34"/>
      <c r="Z888" s="34"/>
      <c r="AA888" s="38"/>
      <c r="AB888" s="39"/>
      <c r="AC888" s="39"/>
      <c r="AD888" s="3"/>
      <c r="AE888" s="3"/>
      <c r="BD888" s="3"/>
      <c r="BE888" s="3"/>
    </row>
    <row r="889" customFormat="false" ht="12.75" hidden="false" customHeight="false" outlineLevel="0" collapsed="false">
      <c r="A889" s="3"/>
      <c r="B889" s="37"/>
      <c r="D889" s="3"/>
      <c r="E889" s="3"/>
      <c r="T889" s="3"/>
      <c r="U889" s="3"/>
      <c r="V889" s="3"/>
      <c r="W889" s="3"/>
      <c r="X889" s="3"/>
      <c r="Y889" s="34"/>
      <c r="Z889" s="34"/>
      <c r="AA889" s="38"/>
      <c r="AB889" s="39"/>
      <c r="AC889" s="39"/>
      <c r="AD889" s="3"/>
      <c r="AE889" s="3"/>
      <c r="BD889" s="3"/>
      <c r="BE889" s="3"/>
    </row>
    <row r="890" customFormat="false" ht="12.75" hidden="false" customHeight="false" outlineLevel="0" collapsed="false">
      <c r="A890" s="3"/>
      <c r="B890" s="37"/>
      <c r="D890" s="3"/>
      <c r="E890" s="3"/>
      <c r="T890" s="3"/>
      <c r="U890" s="3"/>
      <c r="V890" s="3"/>
      <c r="W890" s="3"/>
      <c r="X890" s="3"/>
      <c r="Y890" s="34"/>
      <c r="Z890" s="34"/>
      <c r="AA890" s="38"/>
      <c r="AB890" s="39"/>
      <c r="AC890" s="39"/>
      <c r="AD890" s="3"/>
      <c r="AE890" s="3"/>
      <c r="BD890" s="3"/>
      <c r="BE890" s="3"/>
    </row>
    <row r="891" customFormat="false" ht="12.75" hidden="false" customHeight="false" outlineLevel="0" collapsed="false">
      <c r="A891" s="3"/>
      <c r="B891" s="37"/>
      <c r="D891" s="3"/>
      <c r="E891" s="3"/>
      <c r="T891" s="3"/>
      <c r="U891" s="3"/>
      <c r="V891" s="3"/>
      <c r="W891" s="3"/>
      <c r="X891" s="3"/>
      <c r="Y891" s="34"/>
      <c r="Z891" s="34"/>
      <c r="AA891" s="38"/>
      <c r="AB891" s="39"/>
      <c r="AC891" s="39"/>
      <c r="AD891" s="3"/>
      <c r="AE891" s="3"/>
      <c r="BD891" s="3"/>
      <c r="BE891" s="3"/>
    </row>
    <row r="892" customFormat="false" ht="12.75" hidden="false" customHeight="false" outlineLevel="0" collapsed="false">
      <c r="A892" s="3"/>
      <c r="B892" s="37"/>
      <c r="D892" s="3"/>
      <c r="E892" s="3"/>
      <c r="T892" s="3"/>
      <c r="U892" s="3"/>
      <c r="V892" s="3"/>
      <c r="W892" s="3"/>
      <c r="X892" s="3"/>
      <c r="Y892" s="34"/>
      <c r="Z892" s="34"/>
      <c r="AA892" s="38"/>
      <c r="AB892" s="39"/>
      <c r="AC892" s="39"/>
      <c r="AD892" s="3"/>
      <c r="AE892" s="3"/>
      <c r="BD892" s="3"/>
      <c r="BE892" s="3"/>
    </row>
    <row r="893" customFormat="false" ht="12.75" hidden="false" customHeight="false" outlineLevel="0" collapsed="false">
      <c r="A893" s="3"/>
      <c r="B893" s="37"/>
      <c r="D893" s="3"/>
      <c r="E893" s="3"/>
      <c r="T893" s="3"/>
      <c r="U893" s="3"/>
      <c r="V893" s="3"/>
      <c r="W893" s="3"/>
      <c r="X893" s="3"/>
      <c r="Y893" s="34"/>
      <c r="Z893" s="34"/>
      <c r="AA893" s="38"/>
      <c r="AB893" s="39"/>
      <c r="AC893" s="39"/>
      <c r="AD893" s="3"/>
      <c r="AE893" s="3"/>
      <c r="BD893" s="3"/>
      <c r="BE893" s="3"/>
    </row>
    <row r="894" customFormat="false" ht="12.75" hidden="false" customHeight="false" outlineLevel="0" collapsed="false">
      <c r="A894" s="3"/>
      <c r="B894" s="37"/>
      <c r="D894" s="3"/>
      <c r="E894" s="3"/>
      <c r="T894" s="3"/>
      <c r="U894" s="3"/>
      <c r="V894" s="3"/>
      <c r="W894" s="3"/>
      <c r="X894" s="3"/>
      <c r="Y894" s="34"/>
      <c r="Z894" s="34"/>
      <c r="AA894" s="38"/>
      <c r="AB894" s="39"/>
      <c r="AC894" s="39"/>
      <c r="AD894" s="3"/>
      <c r="AE894" s="3"/>
      <c r="BD894" s="3"/>
      <c r="BE894" s="3"/>
    </row>
    <row r="895" customFormat="false" ht="12.75" hidden="false" customHeight="false" outlineLevel="0" collapsed="false">
      <c r="A895" s="3"/>
      <c r="B895" s="37"/>
      <c r="D895" s="3"/>
      <c r="E895" s="3"/>
      <c r="T895" s="3"/>
      <c r="U895" s="3"/>
      <c r="V895" s="3"/>
      <c r="W895" s="3"/>
      <c r="X895" s="3"/>
      <c r="Y895" s="34"/>
      <c r="Z895" s="34"/>
      <c r="AA895" s="38"/>
      <c r="AB895" s="39"/>
      <c r="AC895" s="39"/>
      <c r="AD895" s="3"/>
      <c r="AE895" s="3"/>
      <c r="BD895" s="3"/>
      <c r="BE895" s="3"/>
    </row>
    <row r="896" customFormat="false" ht="12.75" hidden="false" customHeight="false" outlineLevel="0" collapsed="false">
      <c r="A896" s="3"/>
      <c r="B896" s="37"/>
      <c r="D896" s="3"/>
      <c r="E896" s="3"/>
      <c r="T896" s="3"/>
      <c r="U896" s="3"/>
      <c r="V896" s="3"/>
      <c r="W896" s="3"/>
      <c r="X896" s="3"/>
      <c r="Y896" s="34"/>
      <c r="Z896" s="34"/>
      <c r="AA896" s="38"/>
      <c r="AB896" s="39"/>
      <c r="AC896" s="39"/>
      <c r="AD896" s="3"/>
      <c r="AE896" s="3"/>
      <c r="BD896" s="3"/>
      <c r="BE896" s="3"/>
    </row>
    <row r="897" customFormat="false" ht="12.75" hidden="false" customHeight="false" outlineLevel="0" collapsed="false">
      <c r="A897" s="3"/>
      <c r="B897" s="37"/>
      <c r="D897" s="3"/>
      <c r="E897" s="3"/>
      <c r="T897" s="3"/>
      <c r="U897" s="3"/>
      <c r="V897" s="3"/>
      <c r="W897" s="3"/>
      <c r="X897" s="3"/>
      <c r="Y897" s="34"/>
      <c r="Z897" s="34"/>
      <c r="AA897" s="38"/>
      <c r="AB897" s="39"/>
      <c r="AC897" s="39"/>
      <c r="AD897" s="3"/>
      <c r="AE897" s="3"/>
      <c r="BD897" s="3"/>
      <c r="BE897" s="3"/>
    </row>
    <row r="898" customFormat="false" ht="12.75" hidden="false" customHeight="false" outlineLevel="0" collapsed="false">
      <c r="A898" s="3"/>
      <c r="B898" s="37"/>
      <c r="D898" s="3"/>
      <c r="E898" s="3"/>
      <c r="T898" s="3"/>
      <c r="U898" s="3"/>
      <c r="V898" s="3"/>
      <c r="W898" s="3"/>
      <c r="X898" s="3"/>
      <c r="Y898" s="34"/>
      <c r="Z898" s="34"/>
      <c r="AA898" s="38"/>
      <c r="AB898" s="39"/>
      <c r="AC898" s="39"/>
      <c r="AD898" s="3"/>
      <c r="AE898" s="3"/>
      <c r="BD898" s="3"/>
      <c r="BE898" s="3"/>
    </row>
    <row r="899" customFormat="false" ht="12.75" hidden="false" customHeight="false" outlineLevel="0" collapsed="false">
      <c r="A899" s="3"/>
      <c r="B899" s="37"/>
      <c r="D899" s="3"/>
      <c r="E899" s="3"/>
      <c r="T899" s="3"/>
      <c r="U899" s="3"/>
      <c r="V899" s="3"/>
      <c r="W899" s="3"/>
      <c r="X899" s="3"/>
      <c r="Y899" s="34"/>
      <c r="Z899" s="34"/>
      <c r="AA899" s="38"/>
      <c r="AB899" s="39"/>
      <c r="AC899" s="39"/>
      <c r="AD899" s="3"/>
      <c r="AE899" s="3"/>
      <c r="BD899" s="3"/>
      <c r="BE899" s="3"/>
    </row>
    <row r="900" customFormat="false" ht="12.75" hidden="false" customHeight="false" outlineLevel="0" collapsed="false">
      <c r="A900" s="3"/>
      <c r="B900" s="37"/>
      <c r="D900" s="3"/>
      <c r="E900" s="3"/>
      <c r="T900" s="3"/>
      <c r="U900" s="3"/>
      <c r="V900" s="3"/>
      <c r="W900" s="3"/>
      <c r="X900" s="3"/>
      <c r="Y900" s="34"/>
      <c r="Z900" s="34"/>
      <c r="AA900" s="38"/>
      <c r="AB900" s="39"/>
      <c r="AC900" s="39"/>
      <c r="AD900" s="3"/>
      <c r="AE900" s="3"/>
      <c r="BD900" s="3"/>
      <c r="BE900" s="3"/>
    </row>
    <row r="901" customFormat="false" ht="12.75" hidden="false" customHeight="false" outlineLevel="0" collapsed="false">
      <c r="A901" s="3"/>
      <c r="B901" s="37"/>
      <c r="D901" s="3"/>
      <c r="E901" s="3"/>
      <c r="T901" s="3"/>
      <c r="U901" s="3"/>
      <c r="V901" s="3"/>
      <c r="W901" s="3"/>
      <c r="X901" s="3"/>
      <c r="Y901" s="34"/>
      <c r="Z901" s="34"/>
      <c r="AA901" s="38"/>
      <c r="AB901" s="39"/>
      <c r="AC901" s="39"/>
      <c r="AD901" s="3"/>
      <c r="AE901" s="3"/>
      <c r="BD901" s="3"/>
      <c r="BE901" s="3"/>
    </row>
    <row r="902" customFormat="false" ht="12.75" hidden="false" customHeight="false" outlineLevel="0" collapsed="false">
      <c r="A902" s="3"/>
      <c r="B902" s="37"/>
      <c r="D902" s="3"/>
      <c r="E902" s="3"/>
      <c r="T902" s="3"/>
      <c r="U902" s="3"/>
      <c r="V902" s="3"/>
      <c r="W902" s="3"/>
      <c r="X902" s="3"/>
      <c r="Y902" s="34"/>
      <c r="Z902" s="34"/>
      <c r="AA902" s="38"/>
      <c r="AB902" s="39"/>
      <c r="AC902" s="39"/>
      <c r="AD902" s="3"/>
      <c r="AE902" s="3"/>
      <c r="BD902" s="3"/>
      <c r="BE902" s="3"/>
    </row>
    <row r="903" customFormat="false" ht="12.75" hidden="false" customHeight="false" outlineLevel="0" collapsed="false">
      <c r="A903" s="3"/>
      <c r="B903" s="37"/>
      <c r="D903" s="3"/>
      <c r="E903" s="3"/>
      <c r="T903" s="3"/>
      <c r="U903" s="3"/>
      <c r="V903" s="3"/>
      <c r="W903" s="3"/>
      <c r="X903" s="3"/>
      <c r="Y903" s="34"/>
      <c r="Z903" s="34"/>
      <c r="AA903" s="38"/>
      <c r="AB903" s="39"/>
      <c r="AC903" s="39"/>
      <c r="AD903" s="3"/>
      <c r="AE903" s="3"/>
      <c r="BD903" s="3"/>
      <c r="BE903" s="3"/>
    </row>
    <row r="904" customFormat="false" ht="12.75" hidden="false" customHeight="false" outlineLevel="0" collapsed="false">
      <c r="A904" s="3"/>
      <c r="B904" s="37"/>
      <c r="D904" s="3"/>
      <c r="E904" s="3"/>
      <c r="T904" s="3"/>
      <c r="U904" s="3"/>
      <c r="V904" s="3"/>
      <c r="W904" s="3"/>
      <c r="X904" s="3"/>
      <c r="Y904" s="34"/>
      <c r="Z904" s="34"/>
      <c r="AA904" s="38"/>
      <c r="AB904" s="39"/>
      <c r="AC904" s="39"/>
      <c r="AD904" s="3"/>
      <c r="AE904" s="3"/>
      <c r="BD904" s="3"/>
      <c r="BE904" s="3"/>
    </row>
    <row r="905" customFormat="false" ht="12.75" hidden="false" customHeight="false" outlineLevel="0" collapsed="false">
      <c r="A905" s="3"/>
      <c r="B905" s="37"/>
      <c r="D905" s="3"/>
      <c r="E905" s="3"/>
      <c r="T905" s="3"/>
      <c r="U905" s="3"/>
      <c r="V905" s="3"/>
      <c r="W905" s="3"/>
      <c r="X905" s="3"/>
      <c r="Y905" s="34"/>
      <c r="Z905" s="34"/>
      <c r="AA905" s="38"/>
      <c r="AB905" s="39"/>
      <c r="AC905" s="39"/>
      <c r="AD905" s="3"/>
      <c r="AE905" s="3"/>
      <c r="BD905" s="3"/>
      <c r="BE905" s="3"/>
    </row>
    <row r="906" customFormat="false" ht="12.75" hidden="false" customHeight="false" outlineLevel="0" collapsed="false">
      <c r="A906" s="3"/>
      <c r="B906" s="37"/>
      <c r="D906" s="3"/>
      <c r="E906" s="3"/>
      <c r="T906" s="3"/>
      <c r="U906" s="3"/>
      <c r="V906" s="3"/>
      <c r="W906" s="3"/>
      <c r="X906" s="3"/>
      <c r="Y906" s="34"/>
      <c r="Z906" s="34"/>
      <c r="AA906" s="38"/>
      <c r="AB906" s="39"/>
      <c r="AC906" s="39"/>
      <c r="AD906" s="3"/>
      <c r="AE906" s="3"/>
      <c r="BD906" s="3"/>
      <c r="BE906" s="3"/>
    </row>
    <row r="907" customFormat="false" ht="12.75" hidden="false" customHeight="false" outlineLevel="0" collapsed="false">
      <c r="A907" s="3"/>
      <c r="B907" s="37"/>
      <c r="D907" s="3"/>
      <c r="E907" s="3"/>
      <c r="T907" s="3"/>
      <c r="U907" s="3"/>
      <c r="V907" s="3"/>
      <c r="W907" s="3"/>
      <c r="X907" s="3"/>
      <c r="Y907" s="34"/>
      <c r="Z907" s="34"/>
      <c r="AA907" s="38"/>
      <c r="AB907" s="39"/>
      <c r="AC907" s="39"/>
      <c r="AD907" s="3"/>
      <c r="AE907" s="3"/>
      <c r="BD907" s="3"/>
      <c r="BE907" s="3"/>
    </row>
    <row r="908" customFormat="false" ht="12.75" hidden="false" customHeight="false" outlineLevel="0" collapsed="false">
      <c r="A908" s="3"/>
      <c r="B908" s="37"/>
      <c r="D908" s="3"/>
      <c r="E908" s="3"/>
      <c r="T908" s="3"/>
      <c r="U908" s="3"/>
      <c r="V908" s="3"/>
      <c r="W908" s="3"/>
      <c r="X908" s="3"/>
      <c r="Y908" s="34"/>
      <c r="Z908" s="34"/>
      <c r="AA908" s="38"/>
      <c r="AB908" s="39"/>
      <c r="AC908" s="39"/>
      <c r="AD908" s="3"/>
      <c r="AE908" s="3"/>
      <c r="BD908" s="3"/>
      <c r="BE908" s="3"/>
    </row>
    <row r="909" customFormat="false" ht="12.75" hidden="false" customHeight="false" outlineLevel="0" collapsed="false">
      <c r="A909" s="3"/>
      <c r="B909" s="37"/>
      <c r="D909" s="3"/>
      <c r="E909" s="3"/>
      <c r="T909" s="3"/>
      <c r="U909" s="3"/>
      <c r="V909" s="3"/>
      <c r="W909" s="3"/>
      <c r="X909" s="3"/>
      <c r="Y909" s="34"/>
      <c r="Z909" s="34"/>
      <c r="AA909" s="38"/>
      <c r="AB909" s="39"/>
      <c r="AC909" s="39"/>
      <c r="AD909" s="3"/>
      <c r="AE909" s="3"/>
      <c r="BD909" s="3"/>
      <c r="BE909" s="3"/>
    </row>
    <row r="910" customFormat="false" ht="12.75" hidden="false" customHeight="false" outlineLevel="0" collapsed="false">
      <c r="A910" s="3"/>
      <c r="B910" s="37"/>
      <c r="D910" s="3"/>
      <c r="E910" s="3"/>
      <c r="T910" s="3"/>
      <c r="U910" s="3"/>
      <c r="V910" s="3"/>
      <c r="W910" s="3"/>
      <c r="X910" s="3"/>
      <c r="Y910" s="34"/>
      <c r="Z910" s="34"/>
      <c r="AA910" s="38"/>
      <c r="AB910" s="39"/>
      <c r="AC910" s="39"/>
      <c r="AD910" s="3"/>
      <c r="AE910" s="3"/>
      <c r="BD910" s="3"/>
      <c r="BE910" s="3"/>
    </row>
    <row r="911" customFormat="false" ht="12.75" hidden="false" customHeight="false" outlineLevel="0" collapsed="false">
      <c r="A911" s="3"/>
      <c r="B911" s="37"/>
      <c r="D911" s="3"/>
      <c r="E911" s="3"/>
      <c r="T911" s="3"/>
      <c r="U911" s="3"/>
      <c r="V911" s="3"/>
      <c r="W911" s="3"/>
      <c r="X911" s="3"/>
      <c r="Y911" s="34"/>
      <c r="Z911" s="34"/>
      <c r="AA911" s="38"/>
      <c r="AB911" s="39"/>
      <c r="AC911" s="39"/>
      <c r="AD911" s="3"/>
      <c r="AE911" s="3"/>
      <c r="BD911" s="3"/>
      <c r="BE911" s="3"/>
    </row>
    <row r="912" customFormat="false" ht="12.75" hidden="false" customHeight="false" outlineLevel="0" collapsed="false">
      <c r="A912" s="3"/>
      <c r="B912" s="37"/>
      <c r="D912" s="3"/>
      <c r="E912" s="3"/>
      <c r="T912" s="3"/>
      <c r="U912" s="3"/>
      <c r="V912" s="3"/>
      <c r="W912" s="3"/>
      <c r="X912" s="3"/>
      <c r="Y912" s="34"/>
      <c r="Z912" s="34"/>
      <c r="AA912" s="38"/>
      <c r="AB912" s="39"/>
      <c r="AC912" s="39"/>
      <c r="AD912" s="3"/>
      <c r="AE912" s="3"/>
      <c r="BD912" s="3"/>
      <c r="BE912" s="3"/>
    </row>
    <row r="913" customFormat="false" ht="12.75" hidden="false" customHeight="false" outlineLevel="0" collapsed="false">
      <c r="A913" s="3"/>
      <c r="B913" s="37"/>
      <c r="D913" s="3"/>
      <c r="E913" s="3"/>
      <c r="T913" s="3"/>
      <c r="U913" s="3"/>
      <c r="V913" s="3"/>
      <c r="W913" s="3"/>
      <c r="X913" s="3"/>
      <c r="Y913" s="34"/>
      <c r="Z913" s="34"/>
      <c r="AA913" s="38"/>
      <c r="AB913" s="39"/>
      <c r="AC913" s="39"/>
      <c r="AD913" s="3"/>
      <c r="AE913" s="3"/>
      <c r="BD913" s="3"/>
      <c r="BE913" s="3"/>
    </row>
    <row r="914" customFormat="false" ht="12.75" hidden="false" customHeight="false" outlineLevel="0" collapsed="false">
      <c r="A914" s="3"/>
      <c r="B914" s="37"/>
      <c r="D914" s="3"/>
      <c r="E914" s="3"/>
      <c r="T914" s="3"/>
      <c r="U914" s="3"/>
      <c r="V914" s="3"/>
      <c r="W914" s="3"/>
      <c r="X914" s="3"/>
      <c r="Y914" s="34"/>
      <c r="Z914" s="34"/>
      <c r="AA914" s="38"/>
      <c r="AB914" s="39"/>
      <c r="AC914" s="39"/>
      <c r="AD914" s="3"/>
      <c r="AE914" s="3"/>
      <c r="BD914" s="3"/>
      <c r="BE914" s="3"/>
    </row>
    <row r="915" customFormat="false" ht="12.75" hidden="false" customHeight="false" outlineLevel="0" collapsed="false">
      <c r="A915" s="3"/>
      <c r="B915" s="37"/>
      <c r="D915" s="3"/>
      <c r="E915" s="3"/>
      <c r="T915" s="3"/>
      <c r="U915" s="3"/>
      <c r="V915" s="3"/>
      <c r="W915" s="3"/>
      <c r="X915" s="3"/>
      <c r="Y915" s="34"/>
      <c r="Z915" s="34"/>
      <c r="AA915" s="38"/>
      <c r="AB915" s="39"/>
      <c r="AC915" s="39"/>
      <c r="AD915" s="3"/>
      <c r="AE915" s="3"/>
      <c r="BD915" s="3"/>
      <c r="BE915" s="3"/>
    </row>
    <row r="916" customFormat="false" ht="12.75" hidden="false" customHeight="false" outlineLevel="0" collapsed="false">
      <c r="A916" s="3"/>
      <c r="B916" s="37"/>
      <c r="D916" s="3"/>
      <c r="E916" s="3"/>
      <c r="T916" s="3"/>
      <c r="U916" s="3"/>
      <c r="V916" s="3"/>
      <c r="W916" s="3"/>
      <c r="X916" s="3"/>
      <c r="Y916" s="34"/>
      <c r="Z916" s="34"/>
      <c r="AA916" s="38"/>
      <c r="AB916" s="39"/>
      <c r="AC916" s="39"/>
      <c r="AD916" s="3"/>
      <c r="AE916" s="3"/>
      <c r="BD916" s="3"/>
      <c r="BE916" s="3"/>
    </row>
    <row r="917" customFormat="false" ht="12.75" hidden="false" customHeight="false" outlineLevel="0" collapsed="false">
      <c r="A917" s="3"/>
      <c r="B917" s="37"/>
      <c r="D917" s="3"/>
      <c r="E917" s="3"/>
      <c r="T917" s="3"/>
      <c r="U917" s="3"/>
      <c r="V917" s="3"/>
      <c r="W917" s="3"/>
      <c r="X917" s="3"/>
      <c r="Y917" s="34"/>
      <c r="Z917" s="34"/>
      <c r="AA917" s="38"/>
      <c r="AB917" s="39"/>
      <c r="AC917" s="39"/>
      <c r="AD917" s="3"/>
      <c r="AE917" s="3"/>
      <c r="BD917" s="3"/>
      <c r="BE917" s="3"/>
    </row>
    <row r="918" customFormat="false" ht="12.75" hidden="false" customHeight="false" outlineLevel="0" collapsed="false">
      <c r="A918" s="3"/>
      <c r="B918" s="37"/>
      <c r="D918" s="3"/>
      <c r="E918" s="3"/>
      <c r="T918" s="3"/>
      <c r="U918" s="3"/>
      <c r="V918" s="3"/>
      <c r="W918" s="3"/>
      <c r="X918" s="3"/>
      <c r="Y918" s="34"/>
      <c r="Z918" s="34"/>
      <c r="AA918" s="38"/>
      <c r="AB918" s="39"/>
      <c r="AC918" s="39"/>
      <c r="AD918" s="3"/>
      <c r="AE918" s="3"/>
      <c r="BD918" s="3"/>
      <c r="BE918" s="3"/>
    </row>
    <row r="919" customFormat="false" ht="12.75" hidden="false" customHeight="false" outlineLevel="0" collapsed="false">
      <c r="A919" s="3"/>
      <c r="B919" s="37"/>
      <c r="D919" s="3"/>
      <c r="E919" s="3"/>
      <c r="T919" s="3"/>
      <c r="U919" s="3"/>
      <c r="V919" s="3"/>
      <c r="W919" s="3"/>
      <c r="X919" s="3"/>
      <c r="Y919" s="34"/>
      <c r="Z919" s="34"/>
      <c r="AA919" s="38"/>
      <c r="AB919" s="39"/>
      <c r="AC919" s="39"/>
      <c r="AD919" s="3"/>
      <c r="AE919" s="3"/>
      <c r="BD919" s="3"/>
      <c r="BE919" s="3"/>
    </row>
    <row r="920" customFormat="false" ht="12.75" hidden="false" customHeight="false" outlineLevel="0" collapsed="false">
      <c r="A920" s="3"/>
      <c r="B920" s="37"/>
      <c r="D920" s="3"/>
      <c r="E920" s="3"/>
      <c r="T920" s="3"/>
      <c r="U920" s="3"/>
      <c r="V920" s="3"/>
      <c r="W920" s="3"/>
      <c r="X920" s="3"/>
      <c r="Y920" s="34"/>
      <c r="Z920" s="34"/>
      <c r="AA920" s="38"/>
      <c r="AB920" s="39"/>
      <c r="AC920" s="39"/>
      <c r="AD920" s="3"/>
      <c r="AE920" s="3"/>
      <c r="BD920" s="3"/>
      <c r="BE920" s="3"/>
    </row>
    <row r="921" customFormat="false" ht="12.75" hidden="false" customHeight="false" outlineLevel="0" collapsed="false">
      <c r="A921" s="3"/>
      <c r="B921" s="37"/>
      <c r="D921" s="3"/>
      <c r="E921" s="3"/>
      <c r="T921" s="3"/>
      <c r="U921" s="3"/>
      <c r="V921" s="3"/>
      <c r="W921" s="3"/>
      <c r="X921" s="3"/>
      <c r="Y921" s="34"/>
      <c r="Z921" s="34"/>
      <c r="AA921" s="38"/>
      <c r="AB921" s="39"/>
      <c r="AC921" s="39"/>
      <c r="AD921" s="3"/>
      <c r="AE921" s="3"/>
      <c r="BD921" s="3"/>
      <c r="BE921" s="3"/>
    </row>
    <row r="922" customFormat="false" ht="12.75" hidden="false" customHeight="false" outlineLevel="0" collapsed="false">
      <c r="A922" s="3"/>
      <c r="B922" s="37"/>
      <c r="D922" s="3"/>
      <c r="E922" s="3"/>
      <c r="T922" s="3"/>
      <c r="U922" s="3"/>
      <c r="V922" s="3"/>
      <c r="W922" s="3"/>
      <c r="X922" s="3"/>
      <c r="Y922" s="34"/>
      <c r="Z922" s="34"/>
      <c r="AA922" s="38"/>
      <c r="AB922" s="39"/>
      <c r="AC922" s="39"/>
      <c r="AD922" s="3"/>
      <c r="AE922" s="3"/>
      <c r="BD922" s="3"/>
      <c r="BE922" s="3"/>
    </row>
    <row r="923" customFormat="false" ht="12.75" hidden="false" customHeight="false" outlineLevel="0" collapsed="false">
      <c r="A923" s="3"/>
      <c r="B923" s="37"/>
      <c r="D923" s="3"/>
      <c r="E923" s="3"/>
      <c r="T923" s="3"/>
      <c r="U923" s="3"/>
      <c r="V923" s="3"/>
      <c r="W923" s="3"/>
      <c r="X923" s="3"/>
      <c r="Y923" s="34"/>
      <c r="Z923" s="34"/>
      <c r="AA923" s="38"/>
      <c r="AB923" s="39"/>
      <c r="AC923" s="39"/>
      <c r="AD923" s="3"/>
      <c r="AE923" s="3"/>
      <c r="BD923" s="3"/>
      <c r="BE923" s="3"/>
    </row>
    <row r="924" customFormat="false" ht="12.75" hidden="false" customHeight="false" outlineLevel="0" collapsed="false">
      <c r="A924" s="3"/>
      <c r="B924" s="37"/>
      <c r="D924" s="3"/>
      <c r="E924" s="3"/>
      <c r="T924" s="3"/>
      <c r="U924" s="3"/>
      <c r="V924" s="3"/>
      <c r="W924" s="3"/>
      <c r="X924" s="3"/>
      <c r="Y924" s="34"/>
      <c r="Z924" s="34"/>
      <c r="AA924" s="38"/>
      <c r="AB924" s="39"/>
      <c r="AC924" s="39"/>
      <c r="AD924" s="3"/>
      <c r="AE924" s="3"/>
      <c r="BD924" s="3"/>
      <c r="BE924" s="3"/>
    </row>
    <row r="925" customFormat="false" ht="12.75" hidden="false" customHeight="false" outlineLevel="0" collapsed="false">
      <c r="A925" s="3"/>
      <c r="B925" s="37"/>
      <c r="D925" s="3"/>
      <c r="E925" s="3"/>
      <c r="T925" s="3"/>
      <c r="U925" s="3"/>
      <c r="V925" s="3"/>
      <c r="W925" s="3"/>
      <c r="X925" s="3"/>
      <c r="Y925" s="34"/>
      <c r="Z925" s="34"/>
      <c r="AA925" s="38"/>
      <c r="AB925" s="39"/>
      <c r="AC925" s="39"/>
      <c r="AD925" s="3"/>
      <c r="AE925" s="3"/>
      <c r="BD925" s="3"/>
      <c r="BE925" s="3"/>
    </row>
    <row r="926" customFormat="false" ht="12.75" hidden="false" customHeight="false" outlineLevel="0" collapsed="false">
      <c r="A926" s="3"/>
      <c r="B926" s="37"/>
      <c r="D926" s="3"/>
      <c r="E926" s="3"/>
      <c r="T926" s="3"/>
      <c r="U926" s="3"/>
      <c r="V926" s="3"/>
      <c r="W926" s="3"/>
      <c r="X926" s="3"/>
      <c r="Y926" s="34"/>
      <c r="Z926" s="34"/>
      <c r="AA926" s="38"/>
      <c r="AB926" s="39"/>
      <c r="AC926" s="39"/>
      <c r="AD926" s="3"/>
      <c r="AE926" s="3"/>
      <c r="BD926" s="3"/>
      <c r="BE926" s="3"/>
    </row>
    <row r="927" customFormat="false" ht="12.75" hidden="false" customHeight="false" outlineLevel="0" collapsed="false">
      <c r="A927" s="3"/>
      <c r="B927" s="37"/>
      <c r="D927" s="3"/>
      <c r="E927" s="3"/>
      <c r="T927" s="3"/>
      <c r="U927" s="3"/>
      <c r="V927" s="3"/>
      <c r="W927" s="3"/>
      <c r="X927" s="3"/>
      <c r="Y927" s="34"/>
      <c r="Z927" s="34"/>
      <c r="AA927" s="38"/>
      <c r="AB927" s="39"/>
      <c r="AC927" s="39"/>
      <c r="AD927" s="3"/>
      <c r="AE927" s="3"/>
      <c r="BD927" s="3"/>
      <c r="BE927" s="3"/>
    </row>
    <row r="928" customFormat="false" ht="12.75" hidden="false" customHeight="false" outlineLevel="0" collapsed="false">
      <c r="A928" s="3"/>
      <c r="B928" s="37"/>
      <c r="D928" s="3"/>
      <c r="E928" s="3"/>
      <c r="T928" s="3"/>
      <c r="U928" s="3"/>
      <c r="V928" s="3"/>
      <c r="W928" s="3"/>
      <c r="X928" s="3"/>
      <c r="Y928" s="34"/>
      <c r="Z928" s="34"/>
      <c r="AA928" s="38"/>
      <c r="AB928" s="39"/>
      <c r="AC928" s="39"/>
      <c r="AD928" s="3"/>
      <c r="AE928" s="3"/>
      <c r="BD928" s="3"/>
      <c r="BE928" s="3"/>
    </row>
    <row r="929" customFormat="false" ht="12.75" hidden="false" customHeight="false" outlineLevel="0" collapsed="false">
      <c r="A929" s="3"/>
      <c r="B929" s="37"/>
      <c r="D929" s="3"/>
      <c r="E929" s="3"/>
      <c r="T929" s="3"/>
      <c r="U929" s="3"/>
      <c r="V929" s="3"/>
      <c r="W929" s="3"/>
      <c r="X929" s="3"/>
      <c r="Y929" s="34"/>
      <c r="Z929" s="34"/>
      <c r="AA929" s="38"/>
      <c r="AB929" s="39"/>
      <c r="AC929" s="39"/>
      <c r="AD929" s="3"/>
      <c r="AE929" s="3"/>
      <c r="BD929" s="3"/>
      <c r="BE929" s="3"/>
    </row>
    <row r="930" customFormat="false" ht="12.75" hidden="false" customHeight="false" outlineLevel="0" collapsed="false">
      <c r="A930" s="3"/>
      <c r="B930" s="37"/>
      <c r="D930" s="3"/>
      <c r="E930" s="3"/>
      <c r="T930" s="3"/>
      <c r="U930" s="3"/>
      <c r="V930" s="3"/>
      <c r="W930" s="3"/>
      <c r="X930" s="3"/>
      <c r="Y930" s="34"/>
      <c r="Z930" s="34"/>
      <c r="AA930" s="38"/>
      <c r="AB930" s="39"/>
      <c r="AC930" s="39"/>
      <c r="AD930" s="3"/>
      <c r="AE930" s="3"/>
      <c r="BD930" s="3"/>
      <c r="BE930" s="3"/>
    </row>
    <row r="931" customFormat="false" ht="12.75" hidden="false" customHeight="false" outlineLevel="0" collapsed="false">
      <c r="A931" s="3"/>
      <c r="B931" s="37"/>
      <c r="D931" s="3"/>
      <c r="E931" s="3"/>
      <c r="T931" s="3"/>
      <c r="U931" s="3"/>
      <c r="V931" s="3"/>
      <c r="W931" s="3"/>
      <c r="X931" s="3"/>
      <c r="Y931" s="34"/>
      <c r="Z931" s="34"/>
      <c r="AA931" s="38"/>
      <c r="AB931" s="39"/>
      <c r="AC931" s="39"/>
      <c r="AD931" s="3"/>
      <c r="AE931" s="3"/>
      <c r="BD931" s="3"/>
      <c r="BE931" s="3"/>
    </row>
    <row r="932" customFormat="false" ht="12.75" hidden="false" customHeight="false" outlineLevel="0" collapsed="false">
      <c r="A932" s="3"/>
      <c r="B932" s="37"/>
      <c r="D932" s="3"/>
      <c r="E932" s="3"/>
      <c r="T932" s="3"/>
      <c r="U932" s="3"/>
      <c r="V932" s="3"/>
      <c r="W932" s="3"/>
      <c r="X932" s="3"/>
      <c r="Y932" s="34"/>
      <c r="Z932" s="34"/>
      <c r="AA932" s="38"/>
      <c r="AB932" s="39"/>
      <c r="AC932" s="39"/>
      <c r="AD932" s="3"/>
      <c r="AE932" s="3"/>
      <c r="BD932" s="3"/>
      <c r="BE932" s="3"/>
    </row>
    <row r="933" customFormat="false" ht="12.75" hidden="false" customHeight="false" outlineLevel="0" collapsed="false">
      <c r="A933" s="3"/>
      <c r="B933" s="37"/>
      <c r="D933" s="3"/>
      <c r="E933" s="3"/>
      <c r="T933" s="3"/>
      <c r="U933" s="3"/>
      <c r="V933" s="3"/>
      <c r="W933" s="3"/>
      <c r="X933" s="3"/>
      <c r="Y933" s="34"/>
      <c r="Z933" s="34"/>
      <c r="AA933" s="38"/>
      <c r="AB933" s="39"/>
      <c r="AC933" s="39"/>
      <c r="AD933" s="3"/>
      <c r="AE933" s="3"/>
      <c r="BD933" s="3"/>
      <c r="BE933" s="3"/>
    </row>
    <row r="934" customFormat="false" ht="12.75" hidden="false" customHeight="false" outlineLevel="0" collapsed="false">
      <c r="A934" s="3"/>
      <c r="B934" s="37"/>
      <c r="D934" s="3"/>
      <c r="E934" s="3"/>
      <c r="T934" s="3"/>
      <c r="U934" s="3"/>
      <c r="V934" s="3"/>
      <c r="W934" s="3"/>
      <c r="X934" s="3"/>
      <c r="Y934" s="34"/>
      <c r="Z934" s="34"/>
      <c r="AA934" s="38"/>
      <c r="AB934" s="39"/>
      <c r="AC934" s="39"/>
      <c r="AD934" s="3"/>
      <c r="AE934" s="3"/>
      <c r="BD934" s="3"/>
      <c r="BE934" s="3"/>
    </row>
    <row r="935" customFormat="false" ht="12.75" hidden="false" customHeight="false" outlineLevel="0" collapsed="false">
      <c r="A935" s="3"/>
      <c r="B935" s="37"/>
      <c r="D935" s="3"/>
      <c r="E935" s="3"/>
      <c r="T935" s="3"/>
      <c r="U935" s="3"/>
      <c r="V935" s="3"/>
      <c r="W935" s="3"/>
      <c r="X935" s="3"/>
      <c r="Y935" s="34"/>
      <c r="Z935" s="34"/>
      <c r="AA935" s="38"/>
      <c r="AB935" s="39"/>
      <c r="AC935" s="39"/>
      <c r="AD935" s="3"/>
      <c r="AE935" s="3"/>
      <c r="BD935" s="3"/>
      <c r="BE935" s="3"/>
    </row>
    <row r="936" customFormat="false" ht="12.75" hidden="false" customHeight="false" outlineLevel="0" collapsed="false">
      <c r="A936" s="3"/>
      <c r="B936" s="37"/>
      <c r="D936" s="3"/>
      <c r="E936" s="3"/>
      <c r="T936" s="3"/>
      <c r="U936" s="3"/>
      <c r="V936" s="3"/>
      <c r="W936" s="3"/>
      <c r="X936" s="3"/>
      <c r="Y936" s="34"/>
      <c r="Z936" s="34"/>
      <c r="AA936" s="38"/>
      <c r="AB936" s="39"/>
      <c r="AC936" s="39"/>
      <c r="AD936" s="3"/>
      <c r="AE936" s="3"/>
      <c r="BD936" s="3"/>
      <c r="BE936" s="3"/>
    </row>
    <row r="937" customFormat="false" ht="12.75" hidden="false" customHeight="false" outlineLevel="0" collapsed="false">
      <c r="A937" s="3"/>
      <c r="B937" s="37"/>
      <c r="D937" s="3"/>
      <c r="E937" s="3"/>
      <c r="T937" s="3"/>
      <c r="U937" s="3"/>
      <c r="V937" s="3"/>
      <c r="W937" s="3"/>
      <c r="X937" s="3"/>
      <c r="Y937" s="34"/>
      <c r="Z937" s="34"/>
      <c r="AA937" s="38"/>
      <c r="AB937" s="39"/>
      <c r="AC937" s="39"/>
      <c r="AD937" s="3"/>
      <c r="AE937" s="3"/>
      <c r="BD937" s="3"/>
      <c r="BE937" s="3"/>
    </row>
    <row r="938" customFormat="false" ht="12.75" hidden="false" customHeight="false" outlineLevel="0" collapsed="false">
      <c r="A938" s="3"/>
      <c r="B938" s="37"/>
      <c r="D938" s="3"/>
      <c r="E938" s="3"/>
      <c r="T938" s="3"/>
      <c r="U938" s="3"/>
      <c r="V938" s="3"/>
      <c r="W938" s="3"/>
      <c r="X938" s="3"/>
      <c r="Y938" s="34"/>
      <c r="Z938" s="34"/>
      <c r="AA938" s="38"/>
      <c r="AB938" s="39"/>
      <c r="AC938" s="39"/>
      <c r="AD938" s="3"/>
      <c r="AE938" s="3"/>
      <c r="BD938" s="3"/>
      <c r="BE938" s="3"/>
    </row>
    <row r="939" customFormat="false" ht="12.75" hidden="false" customHeight="false" outlineLevel="0" collapsed="false">
      <c r="A939" s="3"/>
      <c r="B939" s="37"/>
      <c r="D939" s="3"/>
      <c r="E939" s="3"/>
      <c r="T939" s="3"/>
      <c r="U939" s="3"/>
      <c r="V939" s="3"/>
      <c r="W939" s="3"/>
      <c r="X939" s="3"/>
      <c r="Y939" s="34"/>
      <c r="Z939" s="34"/>
      <c r="AA939" s="38"/>
      <c r="AB939" s="39"/>
      <c r="AC939" s="39"/>
      <c r="AD939" s="3"/>
      <c r="AE939" s="3"/>
      <c r="BD939" s="3"/>
      <c r="BE939" s="3"/>
    </row>
    <row r="940" customFormat="false" ht="12.75" hidden="false" customHeight="false" outlineLevel="0" collapsed="false">
      <c r="A940" s="3"/>
      <c r="B940" s="37"/>
      <c r="D940" s="3"/>
      <c r="E940" s="3"/>
      <c r="T940" s="3"/>
      <c r="U940" s="3"/>
      <c r="V940" s="3"/>
      <c r="W940" s="3"/>
      <c r="X940" s="3"/>
      <c r="Y940" s="34"/>
      <c r="Z940" s="34"/>
      <c r="AA940" s="38"/>
      <c r="AB940" s="39"/>
      <c r="AC940" s="39"/>
      <c r="AD940" s="3"/>
      <c r="AE940" s="3"/>
      <c r="BD940" s="3"/>
      <c r="BE940" s="3"/>
    </row>
    <row r="941" customFormat="false" ht="12.75" hidden="false" customHeight="false" outlineLevel="0" collapsed="false">
      <c r="A941" s="3"/>
      <c r="B941" s="37"/>
      <c r="D941" s="3"/>
      <c r="E941" s="3"/>
      <c r="T941" s="3"/>
      <c r="U941" s="3"/>
      <c r="V941" s="3"/>
      <c r="W941" s="3"/>
      <c r="X941" s="3"/>
      <c r="Y941" s="34"/>
      <c r="Z941" s="34"/>
      <c r="AA941" s="38"/>
      <c r="AB941" s="39"/>
      <c r="AC941" s="39"/>
      <c r="AD941" s="3"/>
      <c r="AE941" s="3"/>
      <c r="BD941" s="3"/>
      <c r="BE941" s="3"/>
    </row>
    <row r="942" customFormat="false" ht="12.75" hidden="false" customHeight="false" outlineLevel="0" collapsed="false">
      <c r="A942" s="3"/>
      <c r="B942" s="37"/>
      <c r="D942" s="3"/>
      <c r="E942" s="3"/>
      <c r="T942" s="3"/>
      <c r="U942" s="3"/>
      <c r="V942" s="3"/>
      <c r="W942" s="3"/>
      <c r="X942" s="3"/>
      <c r="Y942" s="34"/>
      <c r="Z942" s="34"/>
      <c r="AA942" s="38"/>
      <c r="AB942" s="39"/>
      <c r="AC942" s="39"/>
      <c r="AD942" s="3"/>
      <c r="AE942" s="3"/>
      <c r="BD942" s="3"/>
      <c r="BE942" s="3"/>
    </row>
    <row r="943" customFormat="false" ht="12.75" hidden="false" customHeight="false" outlineLevel="0" collapsed="false">
      <c r="A943" s="3"/>
      <c r="B943" s="37"/>
      <c r="D943" s="3"/>
      <c r="E943" s="3"/>
      <c r="T943" s="3"/>
      <c r="U943" s="3"/>
      <c r="V943" s="3"/>
      <c r="W943" s="3"/>
      <c r="X943" s="3"/>
      <c r="Y943" s="34"/>
      <c r="Z943" s="34"/>
      <c r="AA943" s="38"/>
      <c r="AB943" s="39"/>
      <c r="AC943" s="39"/>
      <c r="AD943" s="3"/>
      <c r="AE943" s="3"/>
      <c r="BD943" s="3"/>
      <c r="BE943" s="3"/>
    </row>
    <row r="944" customFormat="false" ht="12.75" hidden="false" customHeight="false" outlineLevel="0" collapsed="false">
      <c r="A944" s="3"/>
      <c r="B944" s="37"/>
      <c r="D944" s="3"/>
      <c r="E944" s="3"/>
      <c r="T944" s="3"/>
      <c r="U944" s="3"/>
      <c r="V944" s="3"/>
      <c r="W944" s="3"/>
      <c r="X944" s="3"/>
      <c r="Y944" s="34"/>
      <c r="Z944" s="34"/>
      <c r="AA944" s="38"/>
      <c r="AB944" s="39"/>
      <c r="AC944" s="39"/>
      <c r="AD944" s="3"/>
      <c r="AE944" s="3"/>
      <c r="BD944" s="3"/>
      <c r="BE944" s="3"/>
    </row>
    <row r="945" customFormat="false" ht="12.75" hidden="false" customHeight="false" outlineLevel="0" collapsed="false">
      <c r="A945" s="3"/>
      <c r="B945" s="37"/>
      <c r="D945" s="3"/>
      <c r="E945" s="3"/>
      <c r="T945" s="3"/>
      <c r="U945" s="3"/>
      <c r="V945" s="3"/>
      <c r="W945" s="3"/>
      <c r="X945" s="3"/>
      <c r="Y945" s="34"/>
      <c r="Z945" s="34"/>
      <c r="AA945" s="38"/>
      <c r="AB945" s="39"/>
      <c r="AC945" s="39"/>
      <c r="AD945" s="3"/>
      <c r="AE945" s="3"/>
      <c r="BD945" s="3"/>
      <c r="BE945" s="3"/>
    </row>
    <row r="946" customFormat="false" ht="12.75" hidden="false" customHeight="false" outlineLevel="0" collapsed="false">
      <c r="A946" s="3"/>
      <c r="B946" s="37"/>
      <c r="D946" s="3"/>
      <c r="E946" s="3"/>
      <c r="T946" s="3"/>
      <c r="U946" s="3"/>
      <c r="V946" s="3"/>
      <c r="W946" s="3"/>
      <c r="X946" s="3"/>
      <c r="Y946" s="34"/>
      <c r="Z946" s="34"/>
      <c r="AA946" s="38"/>
      <c r="AB946" s="39"/>
      <c r="AC946" s="39"/>
      <c r="AD946" s="3"/>
      <c r="AE946" s="3"/>
      <c r="BD946" s="3"/>
      <c r="BE946" s="3"/>
    </row>
    <row r="947" customFormat="false" ht="12.75" hidden="false" customHeight="false" outlineLevel="0" collapsed="false">
      <c r="A947" s="3"/>
      <c r="B947" s="37"/>
      <c r="D947" s="3"/>
      <c r="E947" s="3"/>
      <c r="T947" s="3"/>
      <c r="U947" s="3"/>
      <c r="V947" s="3"/>
      <c r="W947" s="3"/>
      <c r="X947" s="3"/>
      <c r="Y947" s="34"/>
      <c r="Z947" s="34"/>
      <c r="AA947" s="38"/>
      <c r="AB947" s="39"/>
      <c r="AC947" s="39"/>
      <c r="AD947" s="3"/>
      <c r="AE947" s="3"/>
      <c r="BD947" s="3"/>
      <c r="BE947" s="3"/>
    </row>
    <row r="948" customFormat="false" ht="12.75" hidden="false" customHeight="false" outlineLevel="0" collapsed="false">
      <c r="A948" s="3"/>
      <c r="B948" s="37"/>
      <c r="D948" s="3"/>
      <c r="E948" s="3"/>
      <c r="T948" s="3"/>
      <c r="U948" s="3"/>
      <c r="V948" s="3"/>
      <c r="W948" s="3"/>
      <c r="X948" s="3"/>
      <c r="Y948" s="34"/>
      <c r="Z948" s="34"/>
      <c r="AA948" s="38"/>
      <c r="AB948" s="39"/>
      <c r="AC948" s="39"/>
      <c r="AD948" s="3"/>
      <c r="AE948" s="3"/>
      <c r="BD948" s="3"/>
      <c r="BE948" s="3"/>
    </row>
    <row r="949" customFormat="false" ht="12.75" hidden="false" customHeight="false" outlineLevel="0" collapsed="false">
      <c r="A949" s="3"/>
      <c r="B949" s="37"/>
      <c r="D949" s="3"/>
      <c r="E949" s="3"/>
      <c r="T949" s="3"/>
      <c r="U949" s="3"/>
      <c r="V949" s="3"/>
      <c r="W949" s="3"/>
      <c r="X949" s="3"/>
      <c r="Y949" s="34"/>
      <c r="Z949" s="34"/>
      <c r="AA949" s="38"/>
      <c r="AB949" s="39"/>
      <c r="AC949" s="39"/>
      <c r="AD949" s="3"/>
      <c r="AE949" s="3"/>
      <c r="BD949" s="3"/>
      <c r="BE949" s="3"/>
    </row>
    <row r="950" customFormat="false" ht="12.75" hidden="false" customHeight="false" outlineLevel="0" collapsed="false">
      <c r="A950" s="3"/>
      <c r="B950" s="37"/>
      <c r="D950" s="3"/>
      <c r="E950" s="3"/>
      <c r="T950" s="3"/>
      <c r="U950" s="3"/>
      <c r="V950" s="3"/>
      <c r="W950" s="3"/>
      <c r="X950" s="3"/>
      <c r="Y950" s="34"/>
      <c r="Z950" s="34"/>
      <c r="AA950" s="38"/>
      <c r="AB950" s="39"/>
      <c r="AC950" s="39"/>
      <c r="AD950" s="3"/>
      <c r="AE950" s="3"/>
      <c r="BD950" s="3"/>
      <c r="BE950" s="3"/>
    </row>
    <row r="951" customFormat="false" ht="12.75" hidden="false" customHeight="false" outlineLevel="0" collapsed="false">
      <c r="A951" s="3"/>
      <c r="B951" s="37"/>
      <c r="D951" s="3"/>
      <c r="E951" s="3"/>
      <c r="T951" s="3"/>
      <c r="U951" s="3"/>
      <c r="V951" s="3"/>
      <c r="W951" s="3"/>
      <c r="X951" s="3"/>
      <c r="Y951" s="34"/>
      <c r="Z951" s="34"/>
      <c r="AA951" s="38"/>
      <c r="AB951" s="39"/>
      <c r="AC951" s="39"/>
      <c r="AD951" s="3"/>
      <c r="AE951" s="3"/>
      <c r="BD951" s="3"/>
      <c r="BE951" s="3"/>
    </row>
    <row r="952" customFormat="false" ht="12.75" hidden="false" customHeight="false" outlineLevel="0" collapsed="false">
      <c r="A952" s="3"/>
      <c r="B952" s="37"/>
      <c r="D952" s="3"/>
      <c r="E952" s="3"/>
      <c r="T952" s="3"/>
      <c r="U952" s="3"/>
      <c r="V952" s="3"/>
      <c r="W952" s="3"/>
      <c r="X952" s="3"/>
      <c r="Y952" s="34"/>
      <c r="Z952" s="34"/>
      <c r="AA952" s="38"/>
      <c r="AB952" s="39"/>
      <c r="AC952" s="39"/>
      <c r="AD952" s="3"/>
      <c r="AE952" s="3"/>
      <c r="BD952" s="3"/>
      <c r="BE952" s="3"/>
    </row>
    <row r="953" customFormat="false" ht="12.75" hidden="false" customHeight="false" outlineLevel="0" collapsed="false">
      <c r="A953" s="3"/>
      <c r="B953" s="37"/>
      <c r="D953" s="3"/>
      <c r="E953" s="3"/>
      <c r="T953" s="3"/>
      <c r="U953" s="3"/>
      <c r="V953" s="3"/>
      <c r="W953" s="3"/>
      <c r="X953" s="3"/>
      <c r="Y953" s="34"/>
      <c r="Z953" s="34"/>
      <c r="AA953" s="38"/>
      <c r="AB953" s="39"/>
      <c r="AC953" s="39"/>
      <c r="AD953" s="3"/>
      <c r="AE953" s="3"/>
      <c r="BD953" s="3"/>
      <c r="BE953" s="3"/>
    </row>
    <row r="954" customFormat="false" ht="12.75" hidden="false" customHeight="false" outlineLevel="0" collapsed="false">
      <c r="A954" s="3"/>
      <c r="B954" s="37"/>
      <c r="D954" s="3"/>
      <c r="E954" s="3"/>
      <c r="T954" s="3"/>
      <c r="U954" s="3"/>
      <c r="V954" s="3"/>
      <c r="W954" s="3"/>
      <c r="X954" s="3"/>
      <c r="Y954" s="34"/>
      <c r="Z954" s="34"/>
      <c r="AA954" s="38"/>
      <c r="AB954" s="39"/>
      <c r="AC954" s="39"/>
      <c r="AD954" s="3"/>
      <c r="AE954" s="3"/>
      <c r="BD954" s="3"/>
      <c r="BE954" s="3"/>
    </row>
    <row r="955" customFormat="false" ht="12.75" hidden="false" customHeight="false" outlineLevel="0" collapsed="false">
      <c r="A955" s="3"/>
      <c r="B955" s="37"/>
      <c r="D955" s="3"/>
      <c r="E955" s="3"/>
      <c r="T955" s="3"/>
      <c r="U955" s="3"/>
      <c r="V955" s="3"/>
      <c r="W955" s="3"/>
      <c r="X955" s="3"/>
      <c r="Y955" s="34"/>
      <c r="Z955" s="34"/>
      <c r="AA955" s="38"/>
      <c r="AB955" s="39"/>
      <c r="AC955" s="39"/>
      <c r="AD955" s="3"/>
      <c r="AE955" s="3"/>
      <c r="BD955" s="3"/>
      <c r="BE955" s="3"/>
    </row>
    <row r="956" customFormat="false" ht="12.75" hidden="false" customHeight="false" outlineLevel="0" collapsed="false">
      <c r="A956" s="3"/>
      <c r="B956" s="37"/>
      <c r="D956" s="3"/>
      <c r="E956" s="3"/>
      <c r="T956" s="3"/>
      <c r="U956" s="3"/>
      <c r="V956" s="3"/>
      <c r="W956" s="3"/>
      <c r="X956" s="3"/>
      <c r="Y956" s="34"/>
      <c r="Z956" s="34"/>
      <c r="AA956" s="38"/>
      <c r="AB956" s="39"/>
      <c r="AC956" s="39"/>
      <c r="AD956" s="3"/>
      <c r="AE956" s="3"/>
      <c r="BD956" s="3"/>
      <c r="BE956" s="3"/>
    </row>
    <row r="957" customFormat="false" ht="12.75" hidden="false" customHeight="false" outlineLevel="0" collapsed="false">
      <c r="A957" s="3"/>
      <c r="B957" s="37"/>
      <c r="D957" s="3"/>
      <c r="E957" s="3"/>
      <c r="T957" s="3"/>
      <c r="U957" s="3"/>
      <c r="V957" s="3"/>
      <c r="W957" s="3"/>
      <c r="X957" s="3"/>
      <c r="Y957" s="34"/>
      <c r="Z957" s="34"/>
      <c r="AA957" s="38"/>
      <c r="AB957" s="39"/>
      <c r="AC957" s="39"/>
      <c r="AD957" s="3"/>
      <c r="AE957" s="3"/>
      <c r="BD957" s="3"/>
      <c r="BE957" s="3"/>
    </row>
    <row r="958" customFormat="false" ht="12.75" hidden="false" customHeight="false" outlineLevel="0" collapsed="false">
      <c r="A958" s="3"/>
      <c r="B958" s="37"/>
      <c r="D958" s="3"/>
      <c r="E958" s="3"/>
      <c r="T958" s="3"/>
      <c r="U958" s="3"/>
      <c r="V958" s="3"/>
      <c r="W958" s="3"/>
      <c r="X958" s="3"/>
      <c r="Y958" s="34"/>
      <c r="Z958" s="34"/>
      <c r="AA958" s="38"/>
      <c r="AB958" s="39"/>
      <c r="AC958" s="39"/>
      <c r="AD958" s="3"/>
      <c r="AE958" s="3"/>
      <c r="BD958" s="3"/>
      <c r="BE958" s="3"/>
    </row>
    <row r="959" customFormat="false" ht="12.75" hidden="false" customHeight="false" outlineLevel="0" collapsed="false">
      <c r="A959" s="3"/>
      <c r="B959" s="37"/>
      <c r="D959" s="3"/>
      <c r="E959" s="3"/>
      <c r="T959" s="3"/>
      <c r="U959" s="3"/>
      <c r="V959" s="3"/>
      <c r="W959" s="3"/>
      <c r="X959" s="3"/>
      <c r="Y959" s="34"/>
      <c r="Z959" s="34"/>
      <c r="AA959" s="38"/>
      <c r="AB959" s="39"/>
      <c r="AC959" s="39"/>
      <c r="AD959" s="3"/>
      <c r="AE959" s="3"/>
      <c r="BD959" s="3"/>
      <c r="BE959" s="3"/>
    </row>
    <row r="960" customFormat="false" ht="12.75" hidden="false" customHeight="false" outlineLevel="0" collapsed="false">
      <c r="A960" s="3"/>
      <c r="B960" s="37"/>
      <c r="D960" s="3"/>
      <c r="E960" s="3"/>
      <c r="T960" s="3"/>
      <c r="U960" s="3"/>
      <c r="V960" s="3"/>
      <c r="W960" s="3"/>
      <c r="X960" s="3"/>
      <c r="Y960" s="34"/>
      <c r="Z960" s="34"/>
      <c r="AA960" s="38"/>
      <c r="AB960" s="39"/>
      <c r="AC960" s="39"/>
      <c r="AD960" s="3"/>
      <c r="AE960" s="3"/>
      <c r="BD960" s="3"/>
      <c r="BE960" s="3"/>
    </row>
    <row r="961" customFormat="false" ht="12.75" hidden="false" customHeight="false" outlineLevel="0" collapsed="false">
      <c r="A961" s="3"/>
      <c r="B961" s="37"/>
      <c r="D961" s="3"/>
      <c r="E961" s="3"/>
      <c r="T961" s="3"/>
      <c r="U961" s="3"/>
      <c r="V961" s="3"/>
      <c r="W961" s="3"/>
      <c r="X961" s="3"/>
      <c r="Y961" s="34"/>
      <c r="Z961" s="34"/>
      <c r="AA961" s="38"/>
      <c r="AB961" s="39"/>
      <c r="AC961" s="39"/>
      <c r="AD961" s="3"/>
      <c r="AE961" s="3"/>
      <c r="BD961" s="3"/>
      <c r="BE961" s="3"/>
    </row>
    <row r="962" customFormat="false" ht="12.75" hidden="false" customHeight="false" outlineLevel="0" collapsed="false">
      <c r="A962" s="3"/>
      <c r="B962" s="37"/>
      <c r="D962" s="3"/>
      <c r="E962" s="3"/>
      <c r="T962" s="3"/>
      <c r="U962" s="3"/>
      <c r="V962" s="3"/>
      <c r="W962" s="3"/>
      <c r="X962" s="3"/>
      <c r="Y962" s="34"/>
      <c r="Z962" s="34"/>
      <c r="AA962" s="38"/>
      <c r="AB962" s="39"/>
      <c r="AC962" s="39"/>
      <c r="AD962" s="3"/>
      <c r="AE962" s="3"/>
      <c r="BD962" s="3"/>
      <c r="BE962" s="3"/>
    </row>
    <row r="963" customFormat="false" ht="12.75" hidden="false" customHeight="false" outlineLevel="0" collapsed="false">
      <c r="A963" s="3"/>
      <c r="B963" s="37"/>
      <c r="D963" s="3"/>
      <c r="E963" s="3"/>
      <c r="T963" s="3"/>
      <c r="U963" s="3"/>
      <c r="V963" s="3"/>
      <c r="W963" s="3"/>
      <c r="X963" s="3"/>
      <c r="Y963" s="34"/>
      <c r="Z963" s="34"/>
      <c r="AA963" s="38"/>
      <c r="AB963" s="39"/>
      <c r="AC963" s="39"/>
      <c r="AD963" s="3"/>
      <c r="AE963" s="3"/>
      <c r="BD963" s="3"/>
      <c r="BE963" s="3"/>
    </row>
    <row r="964" customFormat="false" ht="12.75" hidden="false" customHeight="false" outlineLevel="0" collapsed="false">
      <c r="A964" s="3"/>
      <c r="B964" s="37"/>
      <c r="D964" s="3"/>
      <c r="E964" s="3"/>
      <c r="T964" s="3"/>
      <c r="U964" s="3"/>
      <c r="V964" s="3"/>
      <c r="W964" s="3"/>
      <c r="X964" s="3"/>
      <c r="Y964" s="34"/>
      <c r="Z964" s="34"/>
      <c r="AA964" s="38"/>
      <c r="AB964" s="39"/>
      <c r="AC964" s="39"/>
      <c r="AD964" s="3"/>
      <c r="AE964" s="3"/>
      <c r="BD964" s="3"/>
      <c r="BE964" s="3"/>
    </row>
    <row r="965" customFormat="false" ht="12.75" hidden="false" customHeight="false" outlineLevel="0" collapsed="false">
      <c r="A965" s="3"/>
      <c r="B965" s="37"/>
      <c r="D965" s="3"/>
      <c r="E965" s="3"/>
      <c r="T965" s="3"/>
      <c r="U965" s="3"/>
      <c r="V965" s="3"/>
      <c r="W965" s="3"/>
      <c r="X965" s="3"/>
      <c r="Y965" s="34"/>
      <c r="Z965" s="34"/>
      <c r="AA965" s="38"/>
      <c r="AB965" s="39"/>
      <c r="AC965" s="39"/>
      <c r="AD965" s="3"/>
      <c r="AE965" s="3"/>
      <c r="BD965" s="3"/>
      <c r="BE965" s="3"/>
    </row>
    <row r="966" customFormat="false" ht="12.75" hidden="false" customHeight="false" outlineLevel="0" collapsed="false">
      <c r="A966" s="3"/>
      <c r="B966" s="37"/>
      <c r="D966" s="3"/>
      <c r="E966" s="3"/>
      <c r="T966" s="3"/>
      <c r="U966" s="3"/>
      <c r="V966" s="3"/>
      <c r="W966" s="3"/>
      <c r="X966" s="3"/>
      <c r="Y966" s="34"/>
      <c r="Z966" s="34"/>
      <c r="AA966" s="38"/>
      <c r="AB966" s="39"/>
      <c r="AC966" s="39"/>
      <c r="AD966" s="3"/>
      <c r="AE966" s="3"/>
      <c r="BD966" s="3"/>
      <c r="BE966" s="3"/>
    </row>
    <row r="967" customFormat="false" ht="12.75" hidden="false" customHeight="false" outlineLevel="0" collapsed="false">
      <c r="A967" s="3"/>
      <c r="B967" s="37"/>
      <c r="D967" s="3"/>
      <c r="E967" s="3"/>
      <c r="T967" s="3"/>
      <c r="U967" s="3"/>
      <c r="V967" s="3"/>
      <c r="W967" s="3"/>
      <c r="X967" s="3"/>
      <c r="Y967" s="34"/>
      <c r="Z967" s="34"/>
      <c r="AA967" s="38"/>
      <c r="AB967" s="39"/>
      <c r="AC967" s="39"/>
      <c r="AD967" s="3"/>
      <c r="AE967" s="3"/>
      <c r="BD967" s="3"/>
      <c r="BE967" s="3"/>
    </row>
    <row r="968" customFormat="false" ht="12.75" hidden="false" customHeight="false" outlineLevel="0" collapsed="false">
      <c r="A968" s="3"/>
      <c r="B968" s="37"/>
      <c r="D968" s="3"/>
      <c r="E968" s="3"/>
      <c r="T968" s="3"/>
      <c r="U968" s="3"/>
      <c r="V968" s="3"/>
      <c r="W968" s="3"/>
      <c r="X968" s="3"/>
      <c r="Y968" s="34"/>
      <c r="Z968" s="34"/>
      <c r="AA968" s="38"/>
      <c r="AB968" s="39"/>
      <c r="AC968" s="39"/>
      <c r="AD968" s="3"/>
      <c r="AE968" s="3"/>
      <c r="BD968" s="3"/>
      <c r="BE968" s="3"/>
    </row>
    <row r="969" customFormat="false" ht="12.75" hidden="false" customHeight="false" outlineLevel="0" collapsed="false">
      <c r="A969" s="3"/>
      <c r="B969" s="37"/>
      <c r="D969" s="3"/>
      <c r="E969" s="3"/>
      <c r="T969" s="3"/>
      <c r="U969" s="3"/>
      <c r="V969" s="3"/>
      <c r="W969" s="3"/>
      <c r="X969" s="3"/>
      <c r="Y969" s="34"/>
      <c r="Z969" s="34"/>
      <c r="AA969" s="38"/>
      <c r="AB969" s="39"/>
      <c r="AC969" s="39"/>
      <c r="AD969" s="3"/>
      <c r="AE969" s="3"/>
      <c r="BD969" s="3"/>
      <c r="BE969" s="3"/>
    </row>
    <row r="970" customFormat="false" ht="12.75" hidden="false" customHeight="false" outlineLevel="0" collapsed="false">
      <c r="A970" s="3"/>
      <c r="B970" s="37"/>
      <c r="D970" s="3"/>
      <c r="E970" s="3"/>
      <c r="T970" s="3"/>
      <c r="U970" s="3"/>
      <c r="V970" s="3"/>
      <c r="W970" s="3"/>
      <c r="X970" s="3"/>
      <c r="Y970" s="34"/>
      <c r="Z970" s="34"/>
      <c r="AA970" s="38"/>
      <c r="AB970" s="39"/>
      <c r="AC970" s="39"/>
      <c r="AD970" s="3"/>
      <c r="AE970" s="3"/>
      <c r="BD970" s="3"/>
      <c r="BE970" s="3"/>
    </row>
    <row r="971" customFormat="false" ht="12.75" hidden="false" customHeight="false" outlineLevel="0" collapsed="false">
      <c r="A971" s="3"/>
      <c r="B971" s="37"/>
      <c r="D971" s="3"/>
      <c r="E971" s="3"/>
      <c r="T971" s="3"/>
      <c r="U971" s="3"/>
      <c r="V971" s="3"/>
      <c r="W971" s="3"/>
      <c r="X971" s="3"/>
      <c r="Y971" s="34"/>
      <c r="Z971" s="34"/>
      <c r="AA971" s="38"/>
      <c r="AB971" s="39"/>
      <c r="AC971" s="39"/>
      <c r="AD971" s="3"/>
      <c r="AE971" s="3"/>
      <c r="BD971" s="3"/>
      <c r="BE971" s="3"/>
    </row>
    <row r="972" customFormat="false" ht="12.75" hidden="false" customHeight="false" outlineLevel="0" collapsed="false">
      <c r="A972" s="3"/>
      <c r="B972" s="37"/>
      <c r="D972" s="3"/>
      <c r="E972" s="3"/>
      <c r="T972" s="3"/>
      <c r="U972" s="3"/>
      <c r="V972" s="3"/>
      <c r="W972" s="3"/>
      <c r="X972" s="3"/>
      <c r="Y972" s="34"/>
      <c r="Z972" s="34"/>
      <c r="AA972" s="38"/>
      <c r="AB972" s="39"/>
      <c r="AC972" s="39"/>
      <c r="AD972" s="3"/>
      <c r="AE972" s="3"/>
      <c r="BD972" s="3"/>
      <c r="BE972" s="3"/>
    </row>
    <row r="973" customFormat="false" ht="12.75" hidden="false" customHeight="false" outlineLevel="0" collapsed="false">
      <c r="A973" s="3"/>
      <c r="B973" s="37"/>
      <c r="D973" s="3"/>
      <c r="E973" s="3"/>
      <c r="T973" s="3"/>
      <c r="U973" s="3"/>
      <c r="V973" s="3"/>
      <c r="W973" s="3"/>
      <c r="X973" s="3"/>
      <c r="Y973" s="34"/>
      <c r="Z973" s="34"/>
      <c r="AA973" s="38"/>
      <c r="AB973" s="39"/>
      <c r="AC973" s="39"/>
      <c r="AD973" s="3"/>
      <c r="AE973" s="3"/>
      <c r="BD973" s="3"/>
      <c r="BE973" s="3"/>
    </row>
    <row r="974" customFormat="false" ht="12.75" hidden="false" customHeight="false" outlineLevel="0" collapsed="false">
      <c r="A974" s="3"/>
      <c r="B974" s="37"/>
      <c r="D974" s="3"/>
      <c r="E974" s="3"/>
      <c r="T974" s="3"/>
      <c r="U974" s="3"/>
      <c r="V974" s="3"/>
      <c r="W974" s="3"/>
      <c r="X974" s="3"/>
      <c r="Y974" s="34"/>
      <c r="Z974" s="34"/>
      <c r="AA974" s="38"/>
      <c r="AB974" s="39"/>
      <c r="AC974" s="39"/>
      <c r="AD974" s="3"/>
      <c r="AE974" s="3"/>
      <c r="BD974" s="3"/>
      <c r="BE974" s="3"/>
    </row>
    <row r="975" customFormat="false" ht="12.75" hidden="false" customHeight="false" outlineLevel="0" collapsed="false">
      <c r="A975" s="3"/>
      <c r="B975" s="37"/>
      <c r="D975" s="3"/>
      <c r="E975" s="3"/>
      <c r="T975" s="3"/>
      <c r="U975" s="3"/>
      <c r="V975" s="3"/>
      <c r="W975" s="3"/>
      <c r="X975" s="3"/>
      <c r="Y975" s="34"/>
      <c r="Z975" s="34"/>
      <c r="AA975" s="38"/>
      <c r="AB975" s="39"/>
      <c r="AC975" s="39"/>
      <c r="AD975" s="3"/>
      <c r="AE975" s="3"/>
      <c r="BD975" s="3"/>
      <c r="BE975" s="3"/>
    </row>
    <row r="976" customFormat="false" ht="12.75" hidden="false" customHeight="false" outlineLevel="0" collapsed="false">
      <c r="A976" s="3"/>
      <c r="B976" s="37"/>
      <c r="D976" s="3"/>
      <c r="E976" s="3"/>
      <c r="T976" s="3"/>
      <c r="U976" s="3"/>
      <c r="V976" s="3"/>
      <c r="W976" s="3"/>
      <c r="X976" s="3"/>
      <c r="Y976" s="34"/>
      <c r="Z976" s="34"/>
      <c r="AA976" s="38"/>
      <c r="AB976" s="39"/>
      <c r="AC976" s="39"/>
      <c r="AD976" s="3"/>
      <c r="AE976" s="3"/>
      <c r="BD976" s="3"/>
      <c r="BE976" s="3"/>
    </row>
    <row r="977" customFormat="false" ht="12.75" hidden="false" customHeight="false" outlineLevel="0" collapsed="false">
      <c r="A977" s="3"/>
      <c r="B977" s="37"/>
      <c r="D977" s="3"/>
      <c r="E977" s="3"/>
      <c r="T977" s="3"/>
      <c r="U977" s="3"/>
      <c r="V977" s="3"/>
      <c r="W977" s="3"/>
      <c r="X977" s="3"/>
      <c r="Y977" s="34"/>
      <c r="Z977" s="34"/>
      <c r="AA977" s="38"/>
      <c r="AB977" s="39"/>
      <c r="AC977" s="39"/>
      <c r="AD977" s="3"/>
      <c r="AE977" s="3"/>
      <c r="BD977" s="3"/>
      <c r="BE977" s="3"/>
    </row>
    <row r="978" customFormat="false" ht="12.75" hidden="false" customHeight="false" outlineLevel="0" collapsed="false">
      <c r="A978" s="3"/>
      <c r="B978" s="37"/>
      <c r="D978" s="3"/>
      <c r="E978" s="3"/>
      <c r="T978" s="3"/>
      <c r="U978" s="3"/>
      <c r="V978" s="3"/>
      <c r="W978" s="3"/>
      <c r="X978" s="3"/>
      <c r="Y978" s="34"/>
      <c r="Z978" s="34"/>
      <c r="AA978" s="38"/>
      <c r="AB978" s="39"/>
      <c r="AC978" s="39"/>
      <c r="AD978" s="3"/>
      <c r="AE978" s="3"/>
      <c r="BD978" s="3"/>
      <c r="BE978" s="3"/>
    </row>
    <row r="979" customFormat="false" ht="12.75" hidden="false" customHeight="false" outlineLevel="0" collapsed="false">
      <c r="A979" s="3"/>
      <c r="B979" s="37"/>
      <c r="D979" s="3"/>
      <c r="E979" s="3"/>
      <c r="T979" s="3"/>
      <c r="U979" s="3"/>
      <c r="V979" s="3"/>
      <c r="W979" s="3"/>
      <c r="X979" s="3"/>
      <c r="Y979" s="34"/>
      <c r="Z979" s="34"/>
      <c r="AA979" s="38"/>
      <c r="AB979" s="39"/>
      <c r="AC979" s="39"/>
      <c r="AD979" s="3"/>
      <c r="AE979" s="3"/>
      <c r="BD979" s="3"/>
      <c r="BE979" s="3"/>
    </row>
    <row r="980" customFormat="false" ht="12.75" hidden="false" customHeight="false" outlineLevel="0" collapsed="false">
      <c r="A980" s="3"/>
      <c r="B980" s="37"/>
      <c r="D980" s="3"/>
      <c r="E980" s="3"/>
      <c r="T980" s="3"/>
      <c r="U980" s="3"/>
      <c r="V980" s="3"/>
      <c r="W980" s="3"/>
      <c r="X980" s="3"/>
      <c r="Y980" s="34"/>
      <c r="Z980" s="34"/>
      <c r="AA980" s="38"/>
      <c r="AB980" s="39"/>
      <c r="AC980" s="39"/>
      <c r="AD980" s="3"/>
      <c r="AE980" s="3"/>
      <c r="BD980" s="3"/>
      <c r="BE980" s="3"/>
    </row>
    <row r="981" customFormat="false" ht="12.75" hidden="false" customHeight="false" outlineLevel="0" collapsed="false">
      <c r="A981" s="3"/>
      <c r="B981" s="37"/>
      <c r="D981" s="3"/>
      <c r="E981" s="3"/>
      <c r="T981" s="3"/>
      <c r="U981" s="3"/>
      <c r="V981" s="3"/>
      <c r="W981" s="3"/>
      <c r="X981" s="3"/>
      <c r="Y981" s="34"/>
      <c r="Z981" s="34"/>
      <c r="AA981" s="38"/>
      <c r="AB981" s="39"/>
      <c r="AC981" s="39"/>
      <c r="AD981" s="3"/>
      <c r="AE981" s="3"/>
      <c r="BD981" s="3"/>
      <c r="BE981" s="3"/>
    </row>
    <row r="982" customFormat="false" ht="12.75" hidden="false" customHeight="false" outlineLevel="0" collapsed="false">
      <c r="A982" s="3"/>
      <c r="B982" s="37"/>
      <c r="D982" s="3"/>
      <c r="E982" s="3"/>
      <c r="T982" s="3"/>
      <c r="U982" s="3"/>
      <c r="V982" s="3"/>
      <c r="W982" s="3"/>
      <c r="X982" s="3"/>
      <c r="Y982" s="34"/>
      <c r="Z982" s="34"/>
      <c r="AA982" s="38"/>
      <c r="AB982" s="39"/>
      <c r="AC982" s="39"/>
      <c r="AD982" s="3"/>
      <c r="AE982" s="3"/>
      <c r="BD982" s="3"/>
      <c r="BE982" s="3"/>
    </row>
    <row r="983" customFormat="false" ht="12.75" hidden="false" customHeight="false" outlineLevel="0" collapsed="false">
      <c r="A983" s="3"/>
      <c r="B983" s="37"/>
      <c r="D983" s="3"/>
      <c r="E983" s="3"/>
      <c r="T983" s="3"/>
      <c r="U983" s="3"/>
      <c r="V983" s="3"/>
      <c r="W983" s="3"/>
      <c r="X983" s="3"/>
      <c r="Y983" s="34"/>
      <c r="Z983" s="34"/>
      <c r="AA983" s="38"/>
      <c r="AB983" s="39"/>
      <c r="AC983" s="39"/>
      <c r="AD983" s="3"/>
      <c r="AE983" s="3"/>
      <c r="BD983" s="3"/>
      <c r="BE983" s="3"/>
    </row>
    <row r="984" customFormat="false" ht="12.75" hidden="false" customHeight="false" outlineLevel="0" collapsed="false">
      <c r="A984" s="3"/>
      <c r="B984" s="37"/>
      <c r="D984" s="3"/>
      <c r="E984" s="3"/>
      <c r="T984" s="3"/>
      <c r="U984" s="3"/>
      <c r="V984" s="3"/>
      <c r="W984" s="3"/>
      <c r="X984" s="3"/>
      <c r="Y984" s="34"/>
      <c r="Z984" s="34"/>
      <c r="AA984" s="38"/>
      <c r="AB984" s="39"/>
      <c r="AC984" s="39"/>
      <c r="AD984" s="3"/>
      <c r="AE984" s="3"/>
      <c r="BD984" s="3"/>
      <c r="BE984" s="3"/>
    </row>
    <row r="985" customFormat="false" ht="12.75" hidden="false" customHeight="false" outlineLevel="0" collapsed="false">
      <c r="A985" s="3"/>
      <c r="B985" s="37"/>
      <c r="D985" s="3"/>
      <c r="E985" s="3"/>
      <c r="T985" s="3"/>
      <c r="U985" s="3"/>
      <c r="V985" s="3"/>
      <c r="W985" s="3"/>
      <c r="X985" s="3"/>
      <c r="Y985" s="34"/>
      <c r="Z985" s="34"/>
      <c r="AA985" s="38"/>
      <c r="AB985" s="39"/>
      <c r="AC985" s="39"/>
      <c r="AD985" s="3"/>
      <c r="AE985" s="3"/>
      <c r="BD985" s="3"/>
      <c r="BE985" s="3"/>
    </row>
    <row r="986" customFormat="false" ht="12.75" hidden="false" customHeight="false" outlineLevel="0" collapsed="false">
      <c r="A986" s="3"/>
      <c r="B986" s="37"/>
      <c r="D986" s="3"/>
      <c r="E986" s="3"/>
      <c r="T986" s="3"/>
      <c r="U986" s="3"/>
      <c r="V986" s="3"/>
      <c r="W986" s="3"/>
      <c r="X986" s="3"/>
      <c r="Y986" s="34"/>
      <c r="Z986" s="34"/>
      <c r="AA986" s="38"/>
      <c r="AB986" s="39"/>
      <c r="AC986" s="39"/>
      <c r="AD986" s="3"/>
      <c r="AE986" s="3"/>
      <c r="BD986" s="3"/>
      <c r="BE986" s="3"/>
    </row>
    <row r="987" customFormat="false" ht="12.75" hidden="false" customHeight="false" outlineLevel="0" collapsed="false">
      <c r="A987" s="3"/>
      <c r="B987" s="37"/>
      <c r="D987" s="3"/>
      <c r="E987" s="3"/>
      <c r="T987" s="3"/>
      <c r="U987" s="3"/>
      <c r="V987" s="3"/>
      <c r="W987" s="3"/>
      <c r="X987" s="3"/>
      <c r="Y987" s="34"/>
      <c r="Z987" s="34"/>
      <c r="AA987" s="38"/>
      <c r="AB987" s="39"/>
      <c r="AC987" s="39"/>
      <c r="AD987" s="3"/>
      <c r="AE987" s="3"/>
      <c r="BD987" s="3"/>
      <c r="BE987" s="3"/>
    </row>
    <row r="988" customFormat="false" ht="12.75" hidden="false" customHeight="false" outlineLevel="0" collapsed="false">
      <c r="A988" s="3"/>
      <c r="B988" s="37"/>
      <c r="D988" s="3"/>
      <c r="E988" s="3"/>
      <c r="T988" s="3"/>
      <c r="U988" s="3"/>
      <c r="V988" s="3"/>
      <c r="W988" s="3"/>
      <c r="X988" s="3"/>
      <c r="Y988" s="34"/>
      <c r="Z988" s="34"/>
      <c r="AA988" s="38"/>
      <c r="AB988" s="39"/>
      <c r="AC988" s="39"/>
      <c r="AD988" s="3"/>
      <c r="AE988" s="3"/>
      <c r="BD988" s="3"/>
      <c r="BE988" s="3"/>
    </row>
    <row r="989" customFormat="false" ht="12.75" hidden="false" customHeight="false" outlineLevel="0" collapsed="false">
      <c r="A989" s="3"/>
      <c r="B989" s="37"/>
      <c r="D989" s="3"/>
      <c r="E989" s="3"/>
      <c r="T989" s="3"/>
      <c r="U989" s="3"/>
      <c r="V989" s="3"/>
      <c r="W989" s="3"/>
      <c r="X989" s="3"/>
      <c r="Y989" s="34"/>
      <c r="Z989" s="34"/>
      <c r="AA989" s="38"/>
      <c r="AB989" s="39"/>
      <c r="AC989" s="39"/>
      <c r="AD989" s="3"/>
      <c r="AE989" s="3"/>
      <c r="BD989" s="3"/>
      <c r="BE989" s="3"/>
    </row>
    <row r="990" customFormat="false" ht="12.75" hidden="false" customHeight="false" outlineLevel="0" collapsed="false">
      <c r="A990" s="3"/>
      <c r="B990" s="37"/>
      <c r="D990" s="3"/>
      <c r="E990" s="3"/>
      <c r="T990" s="3"/>
      <c r="U990" s="3"/>
      <c r="V990" s="3"/>
      <c r="W990" s="3"/>
      <c r="X990" s="3"/>
      <c r="Y990" s="34"/>
      <c r="Z990" s="34"/>
      <c r="AA990" s="38"/>
      <c r="AB990" s="39"/>
      <c r="AC990" s="39"/>
      <c r="AD990" s="3"/>
      <c r="AE990" s="3"/>
      <c r="BD990" s="3"/>
      <c r="BE990" s="3"/>
    </row>
    <row r="991" customFormat="false" ht="12.75" hidden="false" customHeight="false" outlineLevel="0" collapsed="false">
      <c r="A991" s="3"/>
      <c r="B991" s="37"/>
      <c r="D991" s="3"/>
      <c r="E991" s="3"/>
      <c r="T991" s="3"/>
      <c r="U991" s="3"/>
      <c r="V991" s="3"/>
      <c r="W991" s="3"/>
      <c r="X991" s="3"/>
      <c r="Y991" s="34"/>
      <c r="Z991" s="34"/>
      <c r="AA991" s="38"/>
      <c r="AB991" s="39"/>
      <c r="AC991" s="39"/>
      <c r="AD991" s="3"/>
      <c r="AE991" s="3"/>
      <c r="BD991" s="3"/>
      <c r="BE991" s="3"/>
    </row>
    <row r="992" customFormat="false" ht="12.75" hidden="false" customHeight="false" outlineLevel="0" collapsed="false">
      <c r="A992" s="3"/>
      <c r="B992" s="37"/>
      <c r="D992" s="3"/>
      <c r="E992" s="3"/>
      <c r="T992" s="3"/>
      <c r="U992" s="3"/>
      <c r="V992" s="3"/>
      <c r="W992" s="3"/>
      <c r="X992" s="3"/>
      <c r="Y992" s="34"/>
      <c r="Z992" s="34"/>
      <c r="AA992" s="38"/>
      <c r="AB992" s="39"/>
      <c r="AC992" s="39"/>
      <c r="AD992" s="3"/>
      <c r="AE992" s="3"/>
      <c r="BD992" s="3"/>
      <c r="BE992" s="3"/>
    </row>
    <row r="993" customFormat="false" ht="12.75" hidden="false" customHeight="false" outlineLevel="0" collapsed="false">
      <c r="A993" s="3"/>
      <c r="B993" s="37"/>
      <c r="D993" s="3"/>
      <c r="E993" s="3"/>
      <c r="T993" s="3"/>
      <c r="U993" s="3"/>
      <c r="V993" s="3"/>
      <c r="W993" s="3"/>
      <c r="X993" s="3"/>
      <c r="Y993" s="34"/>
      <c r="Z993" s="34"/>
      <c r="AA993" s="38"/>
      <c r="AB993" s="39"/>
      <c r="AC993" s="39"/>
      <c r="AD993" s="3"/>
      <c r="AE993" s="3"/>
      <c r="BD993" s="3"/>
      <c r="BE993" s="3"/>
    </row>
    <row r="994" customFormat="false" ht="12.75" hidden="false" customHeight="false" outlineLevel="0" collapsed="false">
      <c r="A994" s="3"/>
      <c r="B994" s="37"/>
      <c r="D994" s="3"/>
      <c r="E994" s="3"/>
      <c r="T994" s="3"/>
      <c r="U994" s="3"/>
      <c r="V994" s="3"/>
      <c r="W994" s="3"/>
      <c r="X994" s="3"/>
      <c r="Y994" s="34"/>
      <c r="Z994" s="34"/>
      <c r="AA994" s="38"/>
      <c r="AB994" s="39"/>
      <c r="AC994" s="39"/>
      <c r="AD994" s="3"/>
      <c r="AE994" s="3"/>
      <c r="BD994" s="3"/>
      <c r="BE994" s="3"/>
    </row>
    <row r="995" customFormat="false" ht="12.75" hidden="false" customHeight="false" outlineLevel="0" collapsed="false">
      <c r="A995" s="3"/>
      <c r="B995" s="37"/>
      <c r="D995" s="3"/>
      <c r="E995" s="3"/>
      <c r="T995" s="3"/>
      <c r="U995" s="3"/>
      <c r="V995" s="3"/>
      <c r="W995" s="3"/>
      <c r="X995" s="3"/>
      <c r="Y995" s="34"/>
      <c r="Z995" s="34"/>
      <c r="AA995" s="38"/>
      <c r="AB995" s="39"/>
      <c r="AC995" s="39"/>
      <c r="AD995" s="3"/>
      <c r="AE995" s="3"/>
      <c r="BD995" s="3"/>
      <c r="BE995" s="3"/>
    </row>
    <row r="996" customFormat="false" ht="12.75" hidden="false" customHeight="false" outlineLevel="0" collapsed="false">
      <c r="A996" s="3"/>
      <c r="B996" s="37"/>
      <c r="D996" s="3"/>
      <c r="E996" s="3"/>
      <c r="T996" s="3"/>
      <c r="U996" s="3"/>
      <c r="V996" s="3"/>
      <c r="W996" s="3"/>
      <c r="X996" s="3"/>
      <c r="Y996" s="34"/>
      <c r="Z996" s="34"/>
      <c r="AA996" s="38"/>
      <c r="AB996" s="39"/>
      <c r="AC996" s="39"/>
      <c r="AD996" s="3"/>
      <c r="AE996" s="3"/>
      <c r="BD996" s="3"/>
      <c r="BE996" s="3"/>
    </row>
    <row r="997" customFormat="false" ht="12.75" hidden="false" customHeight="false" outlineLevel="0" collapsed="false">
      <c r="A997" s="3"/>
      <c r="B997" s="37"/>
      <c r="D997" s="3"/>
      <c r="E997" s="3"/>
      <c r="T997" s="3"/>
      <c r="U997" s="3"/>
      <c r="V997" s="3"/>
      <c r="W997" s="3"/>
      <c r="X997" s="3"/>
      <c r="Y997" s="34"/>
      <c r="Z997" s="34"/>
      <c r="AA997" s="38"/>
      <c r="AB997" s="39"/>
      <c r="AC997" s="39"/>
      <c r="AD997" s="3"/>
      <c r="AE997" s="3"/>
      <c r="BD997" s="3"/>
      <c r="BE997" s="3"/>
    </row>
    <row r="998" customFormat="false" ht="12.75" hidden="false" customHeight="false" outlineLevel="0" collapsed="false">
      <c r="A998" s="3"/>
      <c r="B998" s="37"/>
      <c r="D998" s="3"/>
      <c r="E998" s="3"/>
      <c r="T998" s="3"/>
      <c r="U998" s="3"/>
      <c r="V998" s="3"/>
      <c r="W998" s="3"/>
      <c r="X998" s="3"/>
      <c r="Y998" s="34"/>
      <c r="Z998" s="34"/>
      <c r="AA998" s="38"/>
      <c r="AB998" s="39"/>
      <c r="AC998" s="39"/>
      <c r="AD998" s="3"/>
      <c r="AE998" s="3"/>
      <c r="BD998" s="3"/>
      <c r="BE998" s="3"/>
    </row>
    <row r="999" customFormat="false" ht="12.75" hidden="false" customHeight="false" outlineLevel="0" collapsed="false">
      <c r="A999" s="3"/>
      <c r="B999" s="37"/>
      <c r="D999" s="3"/>
      <c r="E999" s="3"/>
      <c r="T999" s="3"/>
      <c r="U999" s="3"/>
      <c r="V999" s="3"/>
      <c r="W999" s="3"/>
      <c r="X999" s="3"/>
      <c r="Y999" s="34"/>
      <c r="Z999" s="34"/>
      <c r="AA999" s="38"/>
      <c r="AB999" s="39"/>
      <c r="AC999" s="39"/>
      <c r="AD999" s="3"/>
      <c r="AE999" s="3"/>
      <c r="BD999" s="3"/>
      <c r="BE999" s="3"/>
    </row>
    <row r="1000" customFormat="false" ht="12.75" hidden="false" customHeight="false" outlineLevel="0" collapsed="false">
      <c r="A1000" s="3"/>
      <c r="B1000" s="37"/>
      <c r="D1000" s="3"/>
      <c r="E1000" s="3"/>
      <c r="T1000" s="3"/>
      <c r="U1000" s="3"/>
      <c r="V1000" s="3"/>
      <c r="W1000" s="3"/>
      <c r="X1000" s="3"/>
      <c r="Y1000" s="34"/>
      <c r="Z1000" s="34"/>
      <c r="AA1000" s="38"/>
      <c r="AB1000" s="39"/>
      <c r="AC1000" s="39"/>
      <c r="AD1000" s="3"/>
      <c r="AE1000" s="3"/>
      <c r="BD1000" s="3"/>
      <c r="BE1000" s="3"/>
    </row>
    <row r="1001" customFormat="false" ht="12.75" hidden="false" customHeight="false" outlineLevel="0" collapsed="false">
      <c r="A1001" s="3"/>
      <c r="B1001" s="37"/>
      <c r="D1001" s="3"/>
      <c r="E1001" s="3"/>
      <c r="T1001" s="3"/>
      <c r="U1001" s="3"/>
      <c r="V1001" s="3"/>
      <c r="W1001" s="3"/>
      <c r="X1001" s="3"/>
      <c r="Y1001" s="34"/>
      <c r="Z1001" s="34"/>
      <c r="AA1001" s="38"/>
      <c r="AB1001" s="39"/>
      <c r="AC1001" s="39"/>
      <c r="AD1001" s="3"/>
      <c r="AE1001" s="3"/>
      <c r="BD1001" s="3"/>
      <c r="BE1001" s="3"/>
    </row>
    <row r="1002" customFormat="false" ht="12.75" hidden="false" customHeight="false" outlineLevel="0" collapsed="false">
      <c r="A1002" s="3"/>
      <c r="B1002" s="37"/>
      <c r="D1002" s="3"/>
      <c r="E1002" s="3"/>
      <c r="T1002" s="3"/>
      <c r="U1002" s="3"/>
      <c r="V1002" s="3"/>
      <c r="W1002" s="3"/>
      <c r="X1002" s="3"/>
      <c r="Y1002" s="34"/>
      <c r="Z1002" s="34"/>
      <c r="AA1002" s="38"/>
      <c r="AB1002" s="39"/>
      <c r="AC1002" s="39"/>
      <c r="AD1002" s="3"/>
      <c r="AE1002" s="3"/>
      <c r="BD1002" s="3"/>
      <c r="BE1002" s="3"/>
    </row>
    <row r="1003" customFormat="false" ht="12.75" hidden="false" customHeight="false" outlineLevel="0" collapsed="false">
      <c r="A1003" s="3"/>
      <c r="B1003" s="37"/>
      <c r="D1003" s="3"/>
      <c r="E1003" s="3"/>
      <c r="T1003" s="3"/>
      <c r="U1003" s="3"/>
      <c r="V1003" s="3"/>
      <c r="W1003" s="3"/>
      <c r="X1003" s="3"/>
      <c r="Y1003" s="34"/>
      <c r="Z1003" s="34"/>
      <c r="AA1003" s="38"/>
      <c r="AB1003" s="39"/>
      <c r="AC1003" s="39"/>
      <c r="AD1003" s="3"/>
      <c r="AE1003" s="3"/>
      <c r="BD1003" s="3"/>
      <c r="BE1003" s="3"/>
    </row>
    <row r="1004" customFormat="false" ht="12.75" hidden="false" customHeight="false" outlineLevel="0" collapsed="false">
      <c r="A1004" s="3"/>
      <c r="B1004" s="37"/>
      <c r="D1004" s="3"/>
      <c r="E1004" s="3"/>
      <c r="T1004" s="3"/>
      <c r="U1004" s="3"/>
      <c r="V1004" s="3"/>
      <c r="W1004" s="3"/>
      <c r="X1004" s="3"/>
      <c r="Y1004" s="34"/>
      <c r="Z1004" s="34"/>
      <c r="AA1004" s="38"/>
      <c r="AB1004" s="39"/>
      <c r="AC1004" s="39"/>
      <c r="AD1004" s="3"/>
      <c r="AE1004" s="3"/>
      <c r="BD1004" s="3"/>
      <c r="BE1004" s="3"/>
    </row>
    <row r="1005" customFormat="false" ht="12.75" hidden="false" customHeight="false" outlineLevel="0" collapsed="false">
      <c r="A1005" s="3"/>
      <c r="B1005" s="37"/>
      <c r="D1005" s="3"/>
      <c r="E1005" s="3"/>
      <c r="T1005" s="3"/>
      <c r="U1005" s="3"/>
      <c r="V1005" s="3"/>
      <c r="W1005" s="3"/>
      <c r="X1005" s="3"/>
      <c r="Y1005" s="34"/>
      <c r="Z1005" s="34"/>
      <c r="AA1005" s="38"/>
      <c r="AB1005" s="39"/>
      <c r="AC1005" s="39"/>
      <c r="AD1005" s="3"/>
      <c r="AE1005" s="3"/>
      <c r="BD1005" s="3"/>
      <c r="BE1005" s="3"/>
    </row>
    <row r="1006" customFormat="false" ht="12.75" hidden="false" customHeight="false" outlineLevel="0" collapsed="false">
      <c r="A1006" s="3"/>
      <c r="B1006" s="37"/>
      <c r="D1006" s="3"/>
      <c r="E1006" s="3"/>
      <c r="T1006" s="3"/>
      <c r="U1006" s="3"/>
      <c r="V1006" s="3"/>
      <c r="W1006" s="3"/>
      <c r="X1006" s="3"/>
      <c r="Y1006" s="34"/>
      <c r="Z1006" s="34"/>
      <c r="AA1006" s="38"/>
      <c r="AB1006" s="39"/>
      <c r="AC1006" s="39"/>
      <c r="AD1006" s="3"/>
      <c r="AE1006" s="3"/>
      <c r="BD1006" s="3"/>
      <c r="BE1006" s="3"/>
    </row>
    <row r="1007" customFormat="false" ht="12.75" hidden="false" customHeight="false" outlineLevel="0" collapsed="false">
      <c r="A1007" s="3"/>
      <c r="B1007" s="37"/>
      <c r="D1007" s="3"/>
      <c r="E1007" s="3"/>
      <c r="T1007" s="3"/>
      <c r="U1007" s="3"/>
      <c r="V1007" s="3"/>
      <c r="W1007" s="3"/>
      <c r="X1007" s="3"/>
      <c r="Y1007" s="34"/>
      <c r="Z1007" s="34"/>
      <c r="AA1007" s="38"/>
      <c r="AB1007" s="39"/>
      <c r="AC1007" s="39"/>
      <c r="AD1007" s="3"/>
      <c r="AE1007" s="3"/>
      <c r="BD1007" s="3"/>
      <c r="BE1007" s="3"/>
    </row>
    <row r="1008" customFormat="false" ht="12.75" hidden="false" customHeight="false" outlineLevel="0" collapsed="false">
      <c r="A1008" s="3"/>
      <c r="B1008" s="37"/>
      <c r="D1008" s="3"/>
      <c r="E1008" s="3"/>
      <c r="T1008" s="3"/>
      <c r="U1008" s="3"/>
      <c r="V1008" s="3"/>
      <c r="W1008" s="3"/>
      <c r="X1008" s="3"/>
      <c r="Y1008" s="34"/>
      <c r="Z1008" s="34"/>
      <c r="AA1008" s="38"/>
      <c r="AB1008" s="39"/>
      <c r="AC1008" s="39"/>
      <c r="AD1008" s="3"/>
      <c r="AE1008" s="3"/>
      <c r="BD1008" s="3"/>
      <c r="BE1008" s="3"/>
    </row>
    <row r="1009" customFormat="false" ht="12.75" hidden="false" customHeight="false" outlineLevel="0" collapsed="false">
      <c r="A1009" s="3"/>
      <c r="B1009" s="37"/>
      <c r="D1009" s="3"/>
      <c r="E1009" s="3"/>
      <c r="T1009" s="3"/>
      <c r="U1009" s="3"/>
      <c r="V1009" s="3"/>
      <c r="W1009" s="3"/>
      <c r="X1009" s="3"/>
      <c r="Y1009" s="34"/>
      <c r="Z1009" s="34"/>
      <c r="AA1009" s="38"/>
      <c r="AB1009" s="39"/>
      <c r="AC1009" s="39"/>
      <c r="AD1009" s="3"/>
      <c r="AE1009" s="3"/>
      <c r="BD1009" s="3"/>
      <c r="BE1009" s="3"/>
    </row>
    <row r="1010" customFormat="false" ht="12.75" hidden="false" customHeight="false" outlineLevel="0" collapsed="false">
      <c r="A1010" s="3"/>
      <c r="B1010" s="37"/>
      <c r="D1010" s="3"/>
      <c r="E1010" s="3"/>
      <c r="T1010" s="3"/>
      <c r="U1010" s="3"/>
      <c r="V1010" s="3"/>
      <c r="W1010" s="3"/>
      <c r="X1010" s="3"/>
      <c r="Y1010" s="34"/>
      <c r="Z1010" s="34"/>
      <c r="AA1010" s="38"/>
      <c r="AB1010" s="39"/>
      <c r="AC1010" s="39"/>
      <c r="AD1010" s="3"/>
      <c r="AE1010" s="3"/>
      <c r="BD1010" s="3"/>
      <c r="BE1010" s="3"/>
    </row>
    <row r="1011" customFormat="false" ht="12.75" hidden="false" customHeight="false" outlineLevel="0" collapsed="false">
      <c r="A1011" s="3"/>
      <c r="B1011" s="37"/>
      <c r="D1011" s="3"/>
      <c r="E1011" s="3"/>
      <c r="T1011" s="3"/>
      <c r="U1011" s="3"/>
      <c r="V1011" s="3"/>
      <c r="W1011" s="3"/>
      <c r="X1011" s="3"/>
      <c r="Y1011" s="34"/>
      <c r="Z1011" s="34"/>
      <c r="AA1011" s="38"/>
      <c r="AB1011" s="39"/>
      <c r="AC1011" s="39"/>
      <c r="AD1011" s="3"/>
      <c r="AE1011" s="3"/>
      <c r="BD1011" s="3"/>
      <c r="BE1011" s="3"/>
    </row>
    <row r="1012" customFormat="false" ht="12.75" hidden="false" customHeight="false" outlineLevel="0" collapsed="false">
      <c r="A1012" s="3"/>
      <c r="B1012" s="37"/>
      <c r="D1012" s="3"/>
      <c r="E1012" s="3"/>
      <c r="T1012" s="3"/>
      <c r="U1012" s="3"/>
      <c r="V1012" s="3"/>
      <c r="W1012" s="3"/>
      <c r="X1012" s="3"/>
      <c r="Y1012" s="34"/>
      <c r="Z1012" s="34"/>
      <c r="AA1012" s="38"/>
      <c r="AB1012" s="39"/>
      <c r="AC1012" s="39"/>
      <c r="AD1012" s="3"/>
      <c r="AE1012" s="3"/>
      <c r="BD1012" s="3"/>
      <c r="BE1012" s="3"/>
    </row>
    <row r="1013" customFormat="false" ht="12.75" hidden="false" customHeight="false" outlineLevel="0" collapsed="false">
      <c r="A1013" s="3"/>
      <c r="B1013" s="37"/>
      <c r="D1013" s="3"/>
      <c r="E1013" s="3"/>
      <c r="T1013" s="3"/>
      <c r="U1013" s="3"/>
      <c r="V1013" s="3"/>
      <c r="W1013" s="3"/>
      <c r="X1013" s="3"/>
      <c r="Y1013" s="34"/>
      <c r="Z1013" s="34"/>
      <c r="AA1013" s="38"/>
      <c r="AB1013" s="39"/>
      <c r="AC1013" s="39"/>
      <c r="AD1013" s="3"/>
      <c r="AE1013" s="3"/>
      <c r="BD1013" s="3"/>
      <c r="BE1013" s="3"/>
    </row>
    <row r="1014" customFormat="false" ht="12.75" hidden="false" customHeight="false" outlineLevel="0" collapsed="false">
      <c r="A1014" s="3"/>
      <c r="B1014" s="37"/>
      <c r="D1014" s="3"/>
      <c r="E1014" s="3"/>
      <c r="T1014" s="3"/>
      <c r="U1014" s="3"/>
      <c r="V1014" s="3"/>
      <c r="W1014" s="3"/>
      <c r="X1014" s="3"/>
      <c r="Y1014" s="34"/>
      <c r="Z1014" s="34"/>
      <c r="AA1014" s="38"/>
      <c r="AB1014" s="39"/>
      <c r="AC1014" s="39"/>
      <c r="AD1014" s="3"/>
      <c r="AE1014" s="3"/>
      <c r="BD1014" s="3"/>
      <c r="BE1014" s="3"/>
    </row>
    <row r="1015" customFormat="false" ht="12.75" hidden="false" customHeight="false" outlineLevel="0" collapsed="false">
      <c r="A1015" s="3"/>
      <c r="B1015" s="37"/>
      <c r="D1015" s="3"/>
      <c r="E1015" s="3"/>
      <c r="T1015" s="3"/>
      <c r="U1015" s="3"/>
      <c r="V1015" s="3"/>
      <c r="W1015" s="3"/>
      <c r="X1015" s="3"/>
      <c r="Y1015" s="34"/>
      <c r="Z1015" s="34"/>
      <c r="AA1015" s="38"/>
      <c r="AB1015" s="39"/>
      <c r="AC1015" s="39"/>
      <c r="AD1015" s="3"/>
      <c r="AE1015" s="3"/>
      <c r="BD1015" s="3"/>
      <c r="BE1015" s="3"/>
    </row>
    <row r="1016" customFormat="false" ht="12.75" hidden="false" customHeight="false" outlineLevel="0" collapsed="false">
      <c r="A1016" s="3"/>
      <c r="B1016" s="37"/>
      <c r="D1016" s="3"/>
      <c r="E1016" s="3"/>
      <c r="T1016" s="3"/>
      <c r="U1016" s="3"/>
      <c r="V1016" s="3"/>
      <c r="W1016" s="3"/>
      <c r="X1016" s="3"/>
      <c r="Y1016" s="34"/>
      <c r="Z1016" s="34"/>
      <c r="AA1016" s="38"/>
      <c r="AB1016" s="39"/>
      <c r="AC1016" s="39"/>
      <c r="AD1016" s="3"/>
      <c r="AE1016" s="3"/>
      <c r="BD1016" s="3"/>
      <c r="BE1016" s="3"/>
    </row>
    <row r="1017" customFormat="false" ht="12.75" hidden="false" customHeight="false" outlineLevel="0" collapsed="false">
      <c r="A1017" s="3"/>
      <c r="B1017" s="37"/>
      <c r="D1017" s="3"/>
      <c r="E1017" s="3"/>
      <c r="T1017" s="3"/>
      <c r="U1017" s="3"/>
      <c r="V1017" s="3"/>
      <c r="W1017" s="3"/>
      <c r="X1017" s="3"/>
      <c r="Y1017" s="34"/>
      <c r="Z1017" s="34"/>
      <c r="AA1017" s="38"/>
      <c r="AB1017" s="39"/>
      <c r="AC1017" s="39"/>
      <c r="AD1017" s="3"/>
      <c r="AE1017" s="3"/>
      <c r="BD1017" s="3"/>
      <c r="BE1017" s="3"/>
    </row>
    <row r="1018" customFormat="false" ht="12.75" hidden="false" customHeight="false" outlineLevel="0" collapsed="false">
      <c r="A1018" s="3"/>
      <c r="B1018" s="37"/>
      <c r="D1018" s="3"/>
      <c r="E1018" s="3"/>
      <c r="T1018" s="3"/>
      <c r="U1018" s="3"/>
      <c r="V1018" s="3"/>
      <c r="W1018" s="3"/>
      <c r="X1018" s="3"/>
      <c r="Y1018" s="34"/>
      <c r="Z1018" s="34"/>
      <c r="AA1018" s="38"/>
      <c r="AB1018" s="39"/>
      <c r="AC1018" s="39"/>
      <c r="AD1018" s="3"/>
      <c r="AE1018" s="3"/>
      <c r="BD1018" s="3"/>
      <c r="BE1018" s="3"/>
    </row>
    <row r="1019" customFormat="false" ht="12.75" hidden="false" customHeight="false" outlineLevel="0" collapsed="false">
      <c r="A1019" s="3"/>
      <c r="B1019" s="37"/>
      <c r="D1019" s="3"/>
      <c r="E1019" s="3"/>
      <c r="T1019" s="3"/>
      <c r="U1019" s="3"/>
      <c r="V1019" s="3"/>
      <c r="W1019" s="3"/>
      <c r="X1019" s="3"/>
      <c r="Y1019" s="34"/>
      <c r="Z1019" s="34"/>
      <c r="AA1019" s="38"/>
      <c r="AB1019" s="39"/>
      <c r="AC1019" s="39"/>
      <c r="AD1019" s="3"/>
      <c r="AE1019" s="3"/>
      <c r="BD1019" s="3"/>
      <c r="BE1019" s="3"/>
    </row>
    <row r="1020" customFormat="false" ht="12.75" hidden="false" customHeight="false" outlineLevel="0" collapsed="false">
      <c r="A1020" s="3"/>
      <c r="B1020" s="37"/>
      <c r="D1020" s="3"/>
      <c r="E1020" s="3"/>
      <c r="T1020" s="3"/>
      <c r="U1020" s="3"/>
      <c r="V1020" s="3"/>
      <c r="W1020" s="3"/>
      <c r="X1020" s="3"/>
      <c r="Y1020" s="34"/>
      <c r="Z1020" s="34"/>
      <c r="AA1020" s="38"/>
      <c r="AB1020" s="39"/>
      <c r="AC1020" s="39"/>
      <c r="AD1020" s="3"/>
      <c r="AE1020" s="3"/>
      <c r="BD1020" s="3"/>
      <c r="BE1020" s="3"/>
    </row>
    <row r="1021" customFormat="false" ht="12.75" hidden="false" customHeight="false" outlineLevel="0" collapsed="false">
      <c r="A1021" s="3"/>
      <c r="B1021" s="37"/>
      <c r="D1021" s="3"/>
      <c r="E1021" s="3"/>
      <c r="T1021" s="3"/>
      <c r="U1021" s="3"/>
      <c r="V1021" s="3"/>
      <c r="W1021" s="3"/>
      <c r="X1021" s="3"/>
      <c r="Y1021" s="34"/>
      <c r="Z1021" s="34"/>
      <c r="AA1021" s="38"/>
      <c r="AB1021" s="39"/>
      <c r="AC1021" s="39"/>
      <c r="AD1021" s="3"/>
      <c r="AE1021" s="3"/>
      <c r="BD1021" s="3"/>
      <c r="BE1021" s="3"/>
    </row>
    <row r="1022" customFormat="false" ht="12.75" hidden="false" customHeight="false" outlineLevel="0" collapsed="false">
      <c r="A1022" s="3"/>
      <c r="B1022" s="37"/>
      <c r="D1022" s="3"/>
      <c r="E1022" s="3"/>
      <c r="T1022" s="3"/>
      <c r="U1022" s="3"/>
      <c r="V1022" s="3"/>
      <c r="W1022" s="3"/>
      <c r="X1022" s="3"/>
      <c r="Y1022" s="34"/>
      <c r="Z1022" s="34"/>
      <c r="AA1022" s="38"/>
      <c r="AB1022" s="39"/>
      <c r="AC1022" s="39"/>
      <c r="AD1022" s="3"/>
      <c r="AE1022" s="3"/>
      <c r="BD1022" s="3"/>
      <c r="BE1022" s="3"/>
    </row>
    <row r="1023" customFormat="false" ht="12.75" hidden="false" customHeight="false" outlineLevel="0" collapsed="false">
      <c r="A1023" s="3"/>
      <c r="B1023" s="37"/>
      <c r="D1023" s="3"/>
      <c r="E1023" s="3"/>
      <c r="T1023" s="3"/>
      <c r="U1023" s="3"/>
      <c r="V1023" s="3"/>
      <c r="W1023" s="3"/>
      <c r="X1023" s="3"/>
      <c r="Y1023" s="34"/>
      <c r="Z1023" s="34"/>
      <c r="AA1023" s="38"/>
      <c r="AB1023" s="39"/>
      <c r="AC1023" s="39"/>
      <c r="AD1023" s="3"/>
      <c r="AE1023" s="3"/>
      <c r="BD1023" s="3"/>
      <c r="BE1023" s="3"/>
    </row>
    <row r="1024" customFormat="false" ht="12.75" hidden="false" customHeight="false" outlineLevel="0" collapsed="false">
      <c r="A1024" s="3"/>
      <c r="B1024" s="37"/>
      <c r="D1024" s="3"/>
      <c r="E1024" s="3"/>
      <c r="T1024" s="3"/>
      <c r="U1024" s="3"/>
      <c r="V1024" s="3"/>
      <c r="W1024" s="3"/>
      <c r="X1024" s="3"/>
      <c r="Y1024" s="34"/>
      <c r="Z1024" s="34"/>
      <c r="AA1024" s="38"/>
      <c r="AB1024" s="39"/>
      <c r="AC1024" s="39"/>
      <c r="AD1024" s="3"/>
      <c r="AE1024" s="3"/>
      <c r="BD1024" s="3"/>
      <c r="BE1024" s="3"/>
    </row>
    <row r="1025" customFormat="false" ht="12.75" hidden="false" customHeight="false" outlineLevel="0" collapsed="false">
      <c r="A1025" s="3"/>
      <c r="B1025" s="37"/>
      <c r="D1025" s="3"/>
      <c r="E1025" s="3"/>
      <c r="T1025" s="3"/>
      <c r="U1025" s="3"/>
      <c r="V1025" s="3"/>
      <c r="W1025" s="3"/>
      <c r="X1025" s="3"/>
      <c r="Y1025" s="34"/>
      <c r="Z1025" s="34"/>
      <c r="AA1025" s="38"/>
      <c r="AB1025" s="39"/>
      <c r="AC1025" s="39"/>
      <c r="AD1025" s="3"/>
      <c r="AE1025" s="3"/>
      <c r="BD1025" s="3"/>
      <c r="BE1025" s="3"/>
    </row>
    <row r="1026" customFormat="false" ht="12.75" hidden="false" customHeight="false" outlineLevel="0" collapsed="false">
      <c r="A1026" s="3"/>
      <c r="B1026" s="37"/>
      <c r="D1026" s="3"/>
      <c r="E1026" s="3"/>
      <c r="T1026" s="3"/>
      <c r="U1026" s="3"/>
      <c r="V1026" s="3"/>
      <c r="W1026" s="3"/>
      <c r="X1026" s="3"/>
      <c r="Y1026" s="34"/>
      <c r="Z1026" s="34"/>
      <c r="AA1026" s="38"/>
      <c r="AB1026" s="39"/>
      <c r="AC1026" s="39"/>
      <c r="AD1026" s="3"/>
      <c r="AE1026" s="3"/>
      <c r="BD1026" s="3"/>
      <c r="BE1026" s="3"/>
    </row>
    <row r="1027" customFormat="false" ht="12.75" hidden="false" customHeight="false" outlineLevel="0" collapsed="false">
      <c r="A1027" s="3"/>
      <c r="B1027" s="37"/>
      <c r="D1027" s="3"/>
      <c r="E1027" s="3"/>
      <c r="T1027" s="3"/>
      <c r="U1027" s="3"/>
      <c r="V1027" s="3"/>
      <c r="W1027" s="3"/>
      <c r="X1027" s="3"/>
      <c r="Y1027" s="34"/>
      <c r="Z1027" s="34"/>
      <c r="AA1027" s="38"/>
      <c r="AB1027" s="39"/>
      <c r="AC1027" s="39"/>
      <c r="AD1027" s="3"/>
      <c r="AE1027" s="3"/>
      <c r="BD1027" s="3"/>
      <c r="BE1027" s="3"/>
    </row>
    <row r="1028" customFormat="false" ht="12.75" hidden="false" customHeight="false" outlineLevel="0" collapsed="false">
      <c r="A1028" s="3"/>
      <c r="B1028" s="37"/>
      <c r="D1028" s="3"/>
      <c r="E1028" s="3"/>
      <c r="T1028" s="3"/>
      <c r="U1028" s="3"/>
      <c r="V1028" s="3"/>
      <c r="W1028" s="3"/>
      <c r="X1028" s="3"/>
      <c r="Y1028" s="34"/>
      <c r="Z1028" s="34"/>
      <c r="AA1028" s="38"/>
      <c r="AB1028" s="39"/>
      <c r="AC1028" s="39"/>
      <c r="AD1028" s="3"/>
      <c r="AE1028" s="3"/>
      <c r="BD1028" s="3"/>
      <c r="BE1028" s="3"/>
    </row>
    <row r="1029" customFormat="false" ht="12.75" hidden="false" customHeight="false" outlineLevel="0" collapsed="false">
      <c r="A1029" s="3"/>
      <c r="B1029" s="37"/>
      <c r="D1029" s="3"/>
      <c r="E1029" s="3"/>
      <c r="T1029" s="3"/>
      <c r="U1029" s="3"/>
      <c r="V1029" s="3"/>
      <c r="W1029" s="3"/>
      <c r="X1029" s="3"/>
      <c r="Y1029" s="34"/>
      <c r="Z1029" s="34"/>
      <c r="AA1029" s="38"/>
      <c r="AB1029" s="39"/>
      <c r="AC1029" s="39"/>
      <c r="AD1029" s="3"/>
      <c r="AE1029" s="3"/>
      <c r="BD1029" s="3"/>
      <c r="BE1029" s="3"/>
    </row>
    <row r="1030" customFormat="false" ht="12.75" hidden="false" customHeight="false" outlineLevel="0" collapsed="false">
      <c r="A1030" s="3"/>
      <c r="B1030" s="37"/>
      <c r="D1030" s="3"/>
      <c r="E1030" s="3"/>
      <c r="T1030" s="3"/>
      <c r="U1030" s="3"/>
      <c r="V1030" s="3"/>
      <c r="W1030" s="3"/>
      <c r="X1030" s="3"/>
      <c r="Y1030" s="34"/>
      <c r="Z1030" s="34"/>
      <c r="AA1030" s="38"/>
      <c r="AB1030" s="39"/>
      <c r="AC1030" s="39"/>
      <c r="AD1030" s="3"/>
      <c r="AE1030" s="3"/>
      <c r="BD1030" s="3"/>
      <c r="BE1030" s="3"/>
    </row>
    <row r="1031" customFormat="false" ht="12.75" hidden="false" customHeight="false" outlineLevel="0" collapsed="false">
      <c r="A1031" s="3"/>
      <c r="B1031" s="37"/>
      <c r="D1031" s="3"/>
      <c r="E1031" s="3"/>
      <c r="T1031" s="3"/>
      <c r="U1031" s="3"/>
      <c r="V1031" s="3"/>
      <c r="W1031" s="3"/>
      <c r="X1031" s="3"/>
      <c r="Y1031" s="34"/>
      <c r="Z1031" s="34"/>
      <c r="AA1031" s="38"/>
      <c r="AB1031" s="39"/>
      <c r="AC1031" s="39"/>
      <c r="AD1031" s="3"/>
      <c r="AE1031" s="3"/>
      <c r="BD1031" s="3"/>
      <c r="BE1031" s="3"/>
    </row>
    <row r="1032" customFormat="false" ht="12.75" hidden="false" customHeight="false" outlineLevel="0" collapsed="false">
      <c r="A1032" s="3"/>
      <c r="B1032" s="37"/>
      <c r="D1032" s="3"/>
      <c r="E1032" s="3"/>
      <c r="T1032" s="3"/>
      <c r="U1032" s="3"/>
      <c r="V1032" s="3"/>
      <c r="W1032" s="3"/>
      <c r="X1032" s="3"/>
      <c r="Y1032" s="34"/>
      <c r="Z1032" s="34"/>
      <c r="AA1032" s="38"/>
      <c r="AB1032" s="39"/>
      <c r="AC1032" s="39"/>
      <c r="AD1032" s="3"/>
      <c r="AE1032" s="3"/>
      <c r="BD1032" s="3"/>
      <c r="BE1032" s="3"/>
    </row>
    <row r="1033" customFormat="false" ht="12.75" hidden="false" customHeight="false" outlineLevel="0" collapsed="false">
      <c r="A1033" s="3"/>
      <c r="B1033" s="37"/>
      <c r="D1033" s="3"/>
      <c r="E1033" s="3"/>
      <c r="T1033" s="3"/>
      <c r="U1033" s="3"/>
      <c r="V1033" s="3"/>
      <c r="W1033" s="3"/>
      <c r="X1033" s="3"/>
      <c r="Y1033" s="34"/>
      <c r="Z1033" s="34"/>
      <c r="AA1033" s="38"/>
      <c r="AB1033" s="39"/>
      <c r="AC1033" s="39"/>
      <c r="AD1033" s="3"/>
      <c r="AE1033" s="3"/>
      <c r="BD1033" s="3"/>
      <c r="BE1033" s="3"/>
    </row>
    <row r="1034" customFormat="false" ht="12.75" hidden="false" customHeight="false" outlineLevel="0" collapsed="false">
      <c r="A1034" s="3"/>
      <c r="B1034" s="37"/>
      <c r="D1034" s="3"/>
      <c r="E1034" s="3"/>
      <c r="T1034" s="3"/>
      <c r="U1034" s="3"/>
      <c r="V1034" s="3"/>
      <c r="W1034" s="3"/>
      <c r="X1034" s="3"/>
      <c r="Y1034" s="34"/>
      <c r="Z1034" s="34"/>
      <c r="AA1034" s="38"/>
      <c r="AB1034" s="39"/>
      <c r="AC1034" s="39"/>
      <c r="AD1034" s="3"/>
      <c r="AE1034" s="3"/>
      <c r="BD1034" s="3"/>
      <c r="BE1034" s="3"/>
    </row>
    <row r="1035" customFormat="false" ht="12.75" hidden="false" customHeight="false" outlineLevel="0" collapsed="false">
      <c r="A1035" s="3"/>
      <c r="B1035" s="37"/>
      <c r="D1035" s="3"/>
      <c r="E1035" s="3"/>
      <c r="T1035" s="3"/>
      <c r="U1035" s="3"/>
      <c r="V1035" s="3"/>
      <c r="W1035" s="3"/>
      <c r="X1035" s="3"/>
      <c r="Y1035" s="34"/>
      <c r="Z1035" s="34"/>
      <c r="AA1035" s="38"/>
      <c r="AB1035" s="39"/>
      <c r="AC1035" s="39"/>
      <c r="AD1035" s="3"/>
      <c r="AE1035" s="3"/>
      <c r="BD1035" s="3"/>
      <c r="BE1035" s="3"/>
    </row>
    <row r="1036" customFormat="false" ht="12.75" hidden="false" customHeight="false" outlineLevel="0" collapsed="false">
      <c r="A1036" s="3"/>
      <c r="B1036" s="37"/>
      <c r="D1036" s="3"/>
      <c r="E1036" s="3"/>
      <c r="T1036" s="3"/>
      <c r="U1036" s="3"/>
      <c r="V1036" s="3"/>
      <c r="W1036" s="3"/>
      <c r="X1036" s="3"/>
      <c r="Y1036" s="34"/>
      <c r="Z1036" s="34"/>
      <c r="AA1036" s="38"/>
      <c r="AB1036" s="39"/>
      <c r="AC1036" s="39"/>
      <c r="AD1036" s="3"/>
      <c r="AE1036" s="3"/>
      <c r="BD1036" s="3"/>
      <c r="BE1036" s="3"/>
    </row>
    <row r="1037" customFormat="false" ht="12.75" hidden="false" customHeight="false" outlineLevel="0" collapsed="false">
      <c r="A1037" s="3"/>
      <c r="B1037" s="37"/>
      <c r="D1037" s="3"/>
      <c r="E1037" s="3"/>
      <c r="T1037" s="3"/>
      <c r="U1037" s="3"/>
      <c r="V1037" s="3"/>
      <c r="W1037" s="3"/>
      <c r="X1037" s="3"/>
      <c r="Y1037" s="34"/>
      <c r="Z1037" s="34"/>
      <c r="AA1037" s="38"/>
      <c r="AB1037" s="39"/>
      <c r="AC1037" s="39"/>
      <c r="AD1037" s="3"/>
      <c r="AE1037" s="3"/>
      <c r="BD1037" s="3"/>
      <c r="BE1037" s="3"/>
    </row>
    <row r="1038" customFormat="false" ht="12.75" hidden="false" customHeight="false" outlineLevel="0" collapsed="false">
      <c r="A1038" s="3"/>
      <c r="B1038" s="37"/>
      <c r="D1038" s="3"/>
      <c r="E1038" s="3"/>
      <c r="T1038" s="3"/>
      <c r="U1038" s="3"/>
      <c r="V1038" s="3"/>
      <c r="W1038" s="3"/>
      <c r="X1038" s="3"/>
      <c r="Y1038" s="34"/>
      <c r="Z1038" s="34"/>
      <c r="AA1038" s="38"/>
      <c r="AB1038" s="39"/>
      <c r="AC1038" s="39"/>
      <c r="AD1038" s="3"/>
      <c r="AE1038" s="3"/>
      <c r="BD1038" s="3"/>
      <c r="BE1038" s="3"/>
    </row>
    <row r="1039" customFormat="false" ht="12.75" hidden="false" customHeight="false" outlineLevel="0" collapsed="false">
      <c r="A1039" s="3"/>
      <c r="B1039" s="37"/>
      <c r="D1039" s="3"/>
      <c r="E1039" s="3"/>
      <c r="T1039" s="3"/>
      <c r="U1039" s="3"/>
      <c r="V1039" s="3"/>
      <c r="W1039" s="3"/>
      <c r="X1039" s="3"/>
      <c r="Y1039" s="34"/>
      <c r="Z1039" s="34"/>
      <c r="AA1039" s="38"/>
      <c r="AB1039" s="39"/>
      <c r="AC1039" s="39"/>
      <c r="AD1039" s="3"/>
      <c r="AE1039" s="3"/>
      <c r="BD1039" s="3"/>
      <c r="BE1039" s="3"/>
    </row>
    <row r="1040" customFormat="false" ht="12.75" hidden="false" customHeight="false" outlineLevel="0" collapsed="false">
      <c r="A1040" s="3"/>
      <c r="B1040" s="37"/>
      <c r="D1040" s="3"/>
      <c r="E1040" s="3"/>
      <c r="T1040" s="3"/>
      <c r="U1040" s="3"/>
      <c r="V1040" s="3"/>
      <c r="W1040" s="3"/>
      <c r="X1040" s="3"/>
      <c r="Y1040" s="34"/>
      <c r="Z1040" s="34"/>
      <c r="AA1040" s="38"/>
      <c r="AB1040" s="39"/>
      <c r="AC1040" s="39"/>
      <c r="AD1040" s="3"/>
      <c r="AE1040" s="3"/>
      <c r="BD1040" s="3"/>
      <c r="BE1040" s="3"/>
    </row>
    <row r="1041" customFormat="false" ht="12.75" hidden="false" customHeight="false" outlineLevel="0" collapsed="false">
      <c r="A1041" s="3"/>
      <c r="B1041" s="37"/>
      <c r="D1041" s="3"/>
      <c r="E1041" s="3"/>
      <c r="T1041" s="3"/>
      <c r="U1041" s="3"/>
      <c r="V1041" s="3"/>
      <c r="W1041" s="3"/>
      <c r="X1041" s="3"/>
      <c r="Y1041" s="34"/>
      <c r="Z1041" s="34"/>
      <c r="AA1041" s="38"/>
      <c r="AB1041" s="39"/>
      <c r="AC1041" s="39"/>
      <c r="AD1041" s="3"/>
      <c r="AE1041" s="3"/>
      <c r="BD1041" s="3"/>
      <c r="BE1041" s="3"/>
    </row>
    <row r="1042" customFormat="false" ht="12.75" hidden="false" customHeight="false" outlineLevel="0" collapsed="false">
      <c r="A1042" s="3"/>
      <c r="B1042" s="37"/>
      <c r="D1042" s="3"/>
      <c r="E1042" s="3"/>
      <c r="T1042" s="3"/>
      <c r="U1042" s="3"/>
      <c r="V1042" s="3"/>
      <c r="W1042" s="3"/>
      <c r="X1042" s="3"/>
      <c r="Y1042" s="34"/>
      <c r="Z1042" s="34"/>
      <c r="AA1042" s="38"/>
      <c r="AB1042" s="39"/>
      <c r="AC1042" s="39"/>
      <c r="AD1042" s="3"/>
      <c r="AE1042" s="3"/>
      <c r="BD1042" s="3"/>
      <c r="BE1042" s="3"/>
    </row>
    <row r="1043" customFormat="false" ht="12.75" hidden="false" customHeight="false" outlineLevel="0" collapsed="false">
      <c r="A1043" s="3"/>
      <c r="B1043" s="37"/>
      <c r="D1043" s="3"/>
      <c r="E1043" s="3"/>
      <c r="T1043" s="3"/>
      <c r="U1043" s="3"/>
      <c r="V1043" s="3"/>
      <c r="W1043" s="3"/>
      <c r="X1043" s="3"/>
      <c r="Y1043" s="34"/>
      <c r="Z1043" s="34"/>
      <c r="AA1043" s="38"/>
      <c r="AB1043" s="39"/>
      <c r="AC1043" s="39"/>
      <c r="AD1043" s="3"/>
      <c r="AE1043" s="3"/>
      <c r="BD1043" s="3"/>
      <c r="BE1043" s="3"/>
    </row>
    <row r="1044" customFormat="false" ht="12.75" hidden="false" customHeight="false" outlineLevel="0" collapsed="false">
      <c r="A1044" s="3"/>
      <c r="B1044" s="37"/>
      <c r="D1044" s="3"/>
      <c r="E1044" s="3"/>
      <c r="T1044" s="3"/>
      <c r="U1044" s="3"/>
      <c r="V1044" s="3"/>
      <c r="W1044" s="3"/>
      <c r="X1044" s="3"/>
      <c r="Y1044" s="34"/>
      <c r="Z1044" s="34"/>
      <c r="AA1044" s="38"/>
      <c r="AB1044" s="39"/>
      <c r="AC1044" s="39"/>
      <c r="AD1044" s="3"/>
      <c r="AE1044" s="3"/>
      <c r="BD1044" s="3"/>
      <c r="BE1044" s="3"/>
    </row>
    <row r="1045" customFormat="false" ht="12.75" hidden="false" customHeight="false" outlineLevel="0" collapsed="false">
      <c r="A1045" s="3"/>
      <c r="B1045" s="37"/>
      <c r="D1045" s="3"/>
      <c r="E1045" s="3"/>
      <c r="T1045" s="3"/>
      <c r="U1045" s="3"/>
      <c r="V1045" s="3"/>
      <c r="W1045" s="3"/>
      <c r="X1045" s="3"/>
      <c r="Y1045" s="34"/>
      <c r="Z1045" s="34"/>
      <c r="AA1045" s="38"/>
      <c r="AB1045" s="39"/>
      <c r="AC1045" s="39"/>
      <c r="AD1045" s="3"/>
      <c r="AE1045" s="3"/>
      <c r="BD1045" s="3"/>
      <c r="BE1045" s="3"/>
    </row>
    <row r="1046" customFormat="false" ht="12.75" hidden="false" customHeight="false" outlineLevel="0" collapsed="false">
      <c r="A1046" s="3"/>
      <c r="B1046" s="37"/>
      <c r="D1046" s="3"/>
      <c r="E1046" s="3"/>
      <c r="T1046" s="3"/>
      <c r="U1046" s="3"/>
      <c r="V1046" s="3"/>
      <c r="W1046" s="3"/>
      <c r="X1046" s="3"/>
      <c r="Y1046" s="34"/>
      <c r="Z1046" s="34"/>
      <c r="AA1046" s="38"/>
      <c r="AB1046" s="39"/>
      <c r="AC1046" s="39"/>
      <c r="AD1046" s="3"/>
      <c r="AE1046" s="3"/>
      <c r="BD1046" s="3"/>
      <c r="BE1046" s="3"/>
    </row>
    <row r="1047" customFormat="false" ht="12.75" hidden="false" customHeight="false" outlineLevel="0" collapsed="false">
      <c r="A1047" s="3"/>
      <c r="B1047" s="37"/>
      <c r="D1047" s="3"/>
      <c r="E1047" s="3"/>
      <c r="T1047" s="3"/>
      <c r="U1047" s="3"/>
      <c r="V1047" s="3"/>
      <c r="W1047" s="3"/>
      <c r="X1047" s="3"/>
      <c r="Y1047" s="34"/>
      <c r="Z1047" s="34"/>
      <c r="AA1047" s="38"/>
      <c r="AB1047" s="39"/>
      <c r="AC1047" s="39"/>
      <c r="AD1047" s="3"/>
      <c r="AE1047" s="3"/>
      <c r="BD1047" s="3"/>
      <c r="BE1047" s="3"/>
    </row>
    <row r="1048" customFormat="false" ht="12.75" hidden="false" customHeight="false" outlineLevel="0" collapsed="false">
      <c r="A1048" s="3"/>
      <c r="B1048" s="37"/>
      <c r="D1048" s="3"/>
      <c r="E1048" s="3"/>
      <c r="T1048" s="3"/>
      <c r="U1048" s="3"/>
      <c r="V1048" s="3"/>
      <c r="W1048" s="3"/>
      <c r="X1048" s="3"/>
      <c r="Y1048" s="34"/>
      <c r="Z1048" s="34"/>
      <c r="AA1048" s="38"/>
      <c r="AB1048" s="39"/>
      <c r="AC1048" s="39"/>
      <c r="AD1048" s="3"/>
      <c r="AE1048" s="3"/>
      <c r="BD1048" s="3"/>
      <c r="BE1048" s="3"/>
    </row>
    <row r="1049" customFormat="false" ht="12.75" hidden="false" customHeight="false" outlineLevel="0" collapsed="false">
      <c r="A1049" s="3"/>
      <c r="B1049" s="37"/>
      <c r="D1049" s="3"/>
      <c r="E1049" s="3"/>
      <c r="T1049" s="3"/>
      <c r="U1049" s="3"/>
      <c r="V1049" s="3"/>
      <c r="W1049" s="3"/>
      <c r="X1049" s="3"/>
      <c r="Y1049" s="34"/>
      <c r="Z1049" s="34"/>
      <c r="AA1049" s="38"/>
      <c r="AB1049" s="39"/>
      <c r="AC1049" s="39"/>
      <c r="AD1049" s="3"/>
      <c r="AE1049" s="3"/>
      <c r="BD1049" s="3"/>
      <c r="BE1049" s="3"/>
    </row>
    <row r="1050" customFormat="false" ht="12.75" hidden="false" customHeight="false" outlineLevel="0" collapsed="false">
      <c r="A1050" s="3"/>
      <c r="B1050" s="37"/>
      <c r="D1050" s="3"/>
      <c r="E1050" s="3"/>
      <c r="T1050" s="3"/>
      <c r="U1050" s="3"/>
      <c r="V1050" s="3"/>
      <c r="W1050" s="3"/>
      <c r="X1050" s="3"/>
      <c r="Y1050" s="34"/>
      <c r="Z1050" s="34"/>
      <c r="AA1050" s="38"/>
      <c r="AB1050" s="39"/>
      <c r="AC1050" s="39"/>
      <c r="AD1050" s="3"/>
      <c r="AE1050" s="3"/>
      <c r="BD1050" s="3"/>
      <c r="BE1050" s="3"/>
    </row>
    <row r="1051" customFormat="false" ht="12.75" hidden="false" customHeight="false" outlineLevel="0" collapsed="false">
      <c r="A1051" s="3"/>
      <c r="B1051" s="37"/>
      <c r="D1051" s="3"/>
      <c r="E1051" s="3"/>
      <c r="T1051" s="3"/>
      <c r="U1051" s="3"/>
      <c r="V1051" s="3"/>
      <c r="W1051" s="3"/>
      <c r="X1051" s="3"/>
      <c r="Y1051" s="34"/>
      <c r="Z1051" s="34"/>
      <c r="AA1051" s="38"/>
      <c r="AB1051" s="39"/>
      <c r="AC1051" s="39"/>
      <c r="AD1051" s="3"/>
      <c r="AE1051" s="3"/>
      <c r="BD1051" s="3"/>
      <c r="BE1051" s="3"/>
    </row>
    <row r="1052" customFormat="false" ht="12.75" hidden="false" customHeight="false" outlineLevel="0" collapsed="false">
      <c r="A1052" s="3"/>
      <c r="B1052" s="37"/>
      <c r="D1052" s="3"/>
      <c r="E1052" s="3"/>
      <c r="T1052" s="3"/>
      <c r="U1052" s="3"/>
      <c r="V1052" s="3"/>
      <c r="W1052" s="3"/>
      <c r="X1052" s="3"/>
      <c r="Y1052" s="34"/>
      <c r="Z1052" s="34"/>
      <c r="AA1052" s="38"/>
      <c r="AB1052" s="39"/>
      <c r="AC1052" s="39"/>
      <c r="AD1052" s="3"/>
      <c r="AE1052" s="3"/>
      <c r="BD1052" s="3"/>
      <c r="BE1052" s="3"/>
    </row>
    <row r="1053" customFormat="false" ht="12.75" hidden="false" customHeight="false" outlineLevel="0" collapsed="false">
      <c r="A1053" s="3"/>
      <c r="B1053" s="37"/>
      <c r="D1053" s="3"/>
      <c r="E1053" s="3"/>
      <c r="T1053" s="3"/>
      <c r="U1053" s="3"/>
      <c r="V1053" s="3"/>
      <c r="W1053" s="3"/>
      <c r="X1053" s="3"/>
      <c r="Y1053" s="34"/>
      <c r="Z1053" s="34"/>
      <c r="AA1053" s="38"/>
      <c r="AB1053" s="39"/>
      <c r="AC1053" s="39"/>
      <c r="AD1053" s="3"/>
      <c r="AE1053" s="3"/>
      <c r="BD1053" s="3"/>
      <c r="BE1053" s="3"/>
    </row>
    <row r="1054" customFormat="false" ht="12.75" hidden="false" customHeight="false" outlineLevel="0" collapsed="false">
      <c r="A1054" s="3"/>
      <c r="B1054" s="37"/>
      <c r="D1054" s="3"/>
      <c r="E1054" s="3"/>
      <c r="T1054" s="3"/>
      <c r="U1054" s="3"/>
      <c r="V1054" s="3"/>
      <c r="W1054" s="3"/>
      <c r="X1054" s="3"/>
      <c r="Y1054" s="34"/>
      <c r="Z1054" s="34"/>
      <c r="AA1054" s="38"/>
      <c r="AB1054" s="39"/>
      <c r="AC1054" s="39"/>
      <c r="AD1054" s="3"/>
      <c r="AE1054" s="3"/>
      <c r="BD1054" s="3"/>
      <c r="BE1054" s="3"/>
    </row>
    <row r="1055" customFormat="false" ht="12.75" hidden="false" customHeight="false" outlineLevel="0" collapsed="false">
      <c r="A1055" s="3"/>
      <c r="B1055" s="37"/>
      <c r="D1055" s="3"/>
      <c r="E1055" s="3"/>
      <c r="T1055" s="3"/>
      <c r="U1055" s="3"/>
      <c r="V1055" s="3"/>
      <c r="W1055" s="3"/>
      <c r="X1055" s="3"/>
      <c r="Y1055" s="34"/>
      <c r="Z1055" s="34"/>
      <c r="AA1055" s="38"/>
      <c r="AB1055" s="39"/>
      <c r="AC1055" s="39"/>
      <c r="AD1055" s="3"/>
      <c r="AE1055" s="3"/>
      <c r="BD1055" s="3"/>
      <c r="BE1055" s="3"/>
    </row>
    <row r="1056" customFormat="false" ht="12.75" hidden="false" customHeight="false" outlineLevel="0" collapsed="false">
      <c r="A1056" s="3"/>
      <c r="B1056" s="37"/>
      <c r="D1056" s="3"/>
      <c r="E1056" s="3"/>
      <c r="T1056" s="3"/>
      <c r="U1056" s="3"/>
      <c r="V1056" s="3"/>
      <c r="W1056" s="3"/>
      <c r="X1056" s="3"/>
      <c r="Y1056" s="34"/>
      <c r="Z1056" s="34"/>
      <c r="AA1056" s="38"/>
      <c r="AB1056" s="39"/>
      <c r="AC1056" s="39"/>
      <c r="AD1056" s="3"/>
      <c r="AE1056" s="3"/>
      <c r="BD1056" s="3"/>
      <c r="BE1056" s="3"/>
    </row>
    <row r="1057" customFormat="false" ht="12.75" hidden="false" customHeight="false" outlineLevel="0" collapsed="false">
      <c r="A1057" s="3"/>
      <c r="B1057" s="37"/>
      <c r="D1057" s="3"/>
      <c r="E1057" s="3"/>
      <c r="T1057" s="3"/>
      <c r="U1057" s="3"/>
      <c r="V1057" s="3"/>
      <c r="W1057" s="3"/>
      <c r="X1057" s="3"/>
      <c r="Y1057" s="34"/>
      <c r="Z1057" s="34"/>
      <c r="AA1057" s="38"/>
      <c r="AB1057" s="39"/>
      <c r="AC1057" s="39"/>
      <c r="AD1057" s="3"/>
      <c r="AE1057" s="3"/>
      <c r="BD1057" s="3"/>
      <c r="BE1057" s="3"/>
    </row>
    <row r="1058" customFormat="false" ht="12.75" hidden="false" customHeight="false" outlineLevel="0" collapsed="false">
      <c r="A1058" s="3"/>
      <c r="B1058" s="37"/>
      <c r="D1058" s="3"/>
      <c r="E1058" s="3"/>
      <c r="T1058" s="3"/>
      <c r="U1058" s="3"/>
      <c r="V1058" s="3"/>
      <c r="W1058" s="3"/>
      <c r="X1058" s="3"/>
      <c r="Y1058" s="34"/>
      <c r="Z1058" s="34"/>
      <c r="AA1058" s="38"/>
      <c r="AB1058" s="39"/>
      <c r="AC1058" s="39"/>
      <c r="AD1058" s="3"/>
      <c r="AE1058" s="3"/>
      <c r="BD1058" s="3"/>
      <c r="BE1058" s="3"/>
    </row>
    <row r="1059" customFormat="false" ht="12.75" hidden="false" customHeight="false" outlineLevel="0" collapsed="false">
      <c r="A1059" s="3"/>
      <c r="B1059" s="37"/>
      <c r="D1059" s="3"/>
      <c r="E1059" s="3"/>
      <c r="T1059" s="3"/>
      <c r="U1059" s="3"/>
      <c r="V1059" s="3"/>
      <c r="W1059" s="3"/>
      <c r="X1059" s="3"/>
      <c r="Y1059" s="34"/>
      <c r="Z1059" s="34"/>
      <c r="AA1059" s="38"/>
      <c r="AB1059" s="39"/>
      <c r="AC1059" s="39"/>
      <c r="AD1059" s="3"/>
      <c r="AE1059" s="3"/>
      <c r="BD1059" s="3"/>
      <c r="BE1059" s="3"/>
    </row>
    <row r="1060" customFormat="false" ht="12.75" hidden="false" customHeight="false" outlineLevel="0" collapsed="false">
      <c r="A1060" s="3"/>
      <c r="B1060" s="37"/>
      <c r="D1060" s="3"/>
      <c r="E1060" s="3"/>
      <c r="T1060" s="3"/>
      <c r="U1060" s="3"/>
      <c r="V1060" s="3"/>
      <c r="W1060" s="3"/>
      <c r="X1060" s="3"/>
      <c r="Y1060" s="34"/>
      <c r="Z1060" s="34"/>
      <c r="AA1060" s="38"/>
      <c r="AB1060" s="39"/>
      <c r="AC1060" s="39"/>
      <c r="AD1060" s="3"/>
      <c r="AE1060" s="3"/>
      <c r="BD1060" s="3"/>
      <c r="BE1060" s="3"/>
    </row>
    <row r="1061" customFormat="false" ht="12.75" hidden="false" customHeight="false" outlineLevel="0" collapsed="false">
      <c r="A1061" s="3"/>
      <c r="B1061" s="37"/>
      <c r="D1061" s="3"/>
      <c r="E1061" s="3"/>
      <c r="T1061" s="3"/>
      <c r="U1061" s="3"/>
      <c r="V1061" s="3"/>
      <c r="W1061" s="3"/>
      <c r="X1061" s="3"/>
      <c r="Y1061" s="34"/>
      <c r="Z1061" s="34"/>
      <c r="AA1061" s="38"/>
      <c r="AB1061" s="39"/>
      <c r="AC1061" s="39"/>
      <c r="AD1061" s="3"/>
      <c r="AE1061" s="3"/>
      <c r="BD1061" s="3"/>
      <c r="BE1061" s="3"/>
    </row>
    <row r="1062" customFormat="false" ht="12.75" hidden="false" customHeight="false" outlineLevel="0" collapsed="false">
      <c r="A1062" s="3"/>
      <c r="B1062" s="37"/>
      <c r="D1062" s="3"/>
      <c r="E1062" s="3"/>
      <c r="T1062" s="3"/>
      <c r="U1062" s="3"/>
      <c r="V1062" s="3"/>
      <c r="W1062" s="3"/>
      <c r="X1062" s="3"/>
      <c r="Y1062" s="34"/>
      <c r="Z1062" s="34"/>
      <c r="AA1062" s="38"/>
      <c r="AB1062" s="39"/>
      <c r="AC1062" s="39"/>
      <c r="AD1062" s="3"/>
      <c r="AE1062" s="3"/>
      <c r="BD1062" s="3"/>
      <c r="BE1062" s="3"/>
    </row>
    <row r="1063" customFormat="false" ht="12.75" hidden="false" customHeight="false" outlineLevel="0" collapsed="false">
      <c r="A1063" s="3"/>
      <c r="B1063" s="37"/>
      <c r="D1063" s="3"/>
      <c r="E1063" s="3"/>
      <c r="T1063" s="3"/>
      <c r="U1063" s="3"/>
      <c r="V1063" s="3"/>
      <c r="W1063" s="3"/>
      <c r="X1063" s="3"/>
      <c r="Y1063" s="34"/>
      <c r="Z1063" s="34"/>
      <c r="AA1063" s="38"/>
      <c r="AB1063" s="39"/>
      <c r="AC1063" s="39"/>
      <c r="AD1063" s="3"/>
      <c r="AE1063" s="3"/>
      <c r="BD1063" s="3"/>
      <c r="BE1063" s="3"/>
    </row>
    <row r="1064" customFormat="false" ht="12.75" hidden="false" customHeight="false" outlineLevel="0" collapsed="false">
      <c r="A1064" s="3"/>
      <c r="B1064" s="37"/>
      <c r="D1064" s="3"/>
      <c r="E1064" s="3"/>
      <c r="T1064" s="3"/>
      <c r="U1064" s="3"/>
      <c r="V1064" s="3"/>
      <c r="W1064" s="3"/>
      <c r="X1064" s="3"/>
      <c r="Y1064" s="34"/>
      <c r="Z1064" s="34"/>
      <c r="AA1064" s="38"/>
      <c r="AB1064" s="39"/>
      <c r="AC1064" s="39"/>
      <c r="AD1064" s="3"/>
      <c r="AE1064" s="3"/>
      <c r="BD1064" s="3"/>
      <c r="BE1064" s="3"/>
    </row>
    <row r="1065" customFormat="false" ht="12.75" hidden="false" customHeight="false" outlineLevel="0" collapsed="false">
      <c r="A1065" s="3"/>
      <c r="B1065" s="37"/>
      <c r="D1065" s="3"/>
      <c r="E1065" s="3"/>
      <c r="T1065" s="3"/>
      <c r="U1065" s="3"/>
      <c r="V1065" s="3"/>
      <c r="W1065" s="3"/>
      <c r="X1065" s="3"/>
      <c r="Y1065" s="34"/>
      <c r="Z1065" s="34"/>
      <c r="AA1065" s="38"/>
      <c r="AB1065" s="39"/>
      <c r="AC1065" s="39"/>
      <c r="AD1065" s="3"/>
      <c r="AE1065" s="3"/>
      <c r="BD1065" s="3"/>
      <c r="BE1065" s="3"/>
    </row>
    <row r="1066" customFormat="false" ht="12.75" hidden="false" customHeight="false" outlineLevel="0" collapsed="false">
      <c r="A1066" s="3"/>
      <c r="B1066" s="37"/>
      <c r="D1066" s="3"/>
      <c r="E1066" s="3"/>
      <c r="T1066" s="3"/>
      <c r="U1066" s="3"/>
      <c r="V1066" s="3"/>
      <c r="W1066" s="3"/>
      <c r="X1066" s="3"/>
      <c r="Y1066" s="34"/>
      <c r="Z1066" s="34"/>
      <c r="AA1066" s="38"/>
      <c r="AB1066" s="39"/>
      <c r="AC1066" s="39"/>
      <c r="AD1066" s="3"/>
      <c r="AE1066" s="3"/>
      <c r="BD1066" s="3"/>
      <c r="BE1066" s="3"/>
    </row>
    <row r="1067" customFormat="false" ht="12.75" hidden="false" customHeight="false" outlineLevel="0" collapsed="false">
      <c r="A1067" s="3"/>
      <c r="B1067" s="37"/>
      <c r="D1067" s="3"/>
      <c r="E1067" s="3"/>
      <c r="T1067" s="3"/>
      <c r="U1067" s="3"/>
      <c r="V1067" s="3"/>
      <c r="W1067" s="3"/>
      <c r="X1067" s="3"/>
      <c r="Y1067" s="34"/>
      <c r="Z1067" s="34"/>
      <c r="AA1067" s="38"/>
      <c r="AB1067" s="39"/>
      <c r="AC1067" s="39"/>
      <c r="AD1067" s="3"/>
      <c r="AE1067" s="3"/>
      <c r="BD1067" s="3"/>
      <c r="BE1067" s="3"/>
    </row>
    <row r="1068" customFormat="false" ht="12.75" hidden="false" customHeight="false" outlineLevel="0" collapsed="false">
      <c r="A1068" s="3"/>
      <c r="B1068" s="37"/>
      <c r="D1068" s="3"/>
      <c r="E1068" s="3"/>
      <c r="T1068" s="3"/>
      <c r="U1068" s="3"/>
      <c r="V1068" s="3"/>
      <c r="W1068" s="3"/>
      <c r="X1068" s="3"/>
      <c r="Y1068" s="34"/>
      <c r="Z1068" s="34"/>
      <c r="AA1068" s="38"/>
      <c r="AB1068" s="39"/>
      <c r="AC1068" s="39"/>
      <c r="AD1068" s="3"/>
      <c r="AE1068" s="3"/>
      <c r="BD1068" s="3"/>
      <c r="BE1068" s="3"/>
    </row>
    <row r="1069" customFormat="false" ht="12.75" hidden="false" customHeight="false" outlineLevel="0" collapsed="false">
      <c r="A1069" s="3"/>
      <c r="B1069" s="37"/>
      <c r="D1069" s="3"/>
      <c r="E1069" s="3"/>
      <c r="T1069" s="3"/>
      <c r="U1069" s="3"/>
      <c r="V1069" s="3"/>
      <c r="W1069" s="3"/>
      <c r="X1069" s="3"/>
      <c r="Y1069" s="34"/>
      <c r="Z1069" s="34"/>
      <c r="AA1069" s="38"/>
      <c r="AB1069" s="39"/>
      <c r="AC1069" s="39"/>
      <c r="AD1069" s="3"/>
      <c r="AE1069" s="3"/>
      <c r="BD1069" s="3"/>
      <c r="BE1069" s="3"/>
    </row>
    <row r="1070" customFormat="false" ht="12.75" hidden="false" customHeight="false" outlineLevel="0" collapsed="false">
      <c r="A1070" s="3"/>
      <c r="B1070" s="37"/>
      <c r="D1070" s="3"/>
      <c r="E1070" s="3"/>
      <c r="T1070" s="3"/>
      <c r="U1070" s="3"/>
      <c r="V1070" s="3"/>
      <c r="W1070" s="3"/>
      <c r="X1070" s="3"/>
      <c r="Y1070" s="34"/>
      <c r="Z1070" s="34"/>
      <c r="AA1070" s="38"/>
      <c r="AB1070" s="39"/>
      <c r="AC1070" s="39"/>
      <c r="AD1070" s="3"/>
      <c r="AE1070" s="3"/>
      <c r="BD1070" s="3"/>
      <c r="BE1070" s="3"/>
    </row>
    <row r="1071" customFormat="false" ht="12.75" hidden="false" customHeight="false" outlineLevel="0" collapsed="false">
      <c r="A1071" s="3"/>
      <c r="B1071" s="37"/>
      <c r="D1071" s="3"/>
      <c r="E1071" s="3"/>
      <c r="T1071" s="3"/>
      <c r="U1071" s="3"/>
      <c r="V1071" s="3"/>
      <c r="W1071" s="3"/>
      <c r="X1071" s="3"/>
      <c r="Y1071" s="34"/>
      <c r="Z1071" s="34"/>
      <c r="AA1071" s="38"/>
      <c r="AB1071" s="39"/>
      <c r="AC1071" s="39"/>
      <c r="AD1071" s="3"/>
      <c r="AE1071" s="3"/>
      <c r="BD1071" s="3"/>
      <c r="BE1071" s="3"/>
    </row>
    <row r="1072" customFormat="false" ht="12.75" hidden="false" customHeight="false" outlineLevel="0" collapsed="false">
      <c r="A1072" s="3"/>
      <c r="B1072" s="37"/>
      <c r="D1072" s="3"/>
      <c r="E1072" s="3"/>
      <c r="T1072" s="3"/>
      <c r="U1072" s="3"/>
      <c r="V1072" s="3"/>
      <c r="W1072" s="3"/>
      <c r="X1072" s="3"/>
      <c r="Y1072" s="34"/>
      <c r="Z1072" s="34"/>
      <c r="AA1072" s="38"/>
      <c r="AB1072" s="39"/>
      <c r="AC1072" s="39"/>
      <c r="AD1072" s="3"/>
      <c r="AE1072" s="3"/>
      <c r="BD1072" s="3"/>
      <c r="BE1072" s="3"/>
    </row>
    <row r="1073" customFormat="false" ht="12.75" hidden="false" customHeight="false" outlineLevel="0" collapsed="false">
      <c r="A1073" s="3"/>
      <c r="B1073" s="37"/>
      <c r="D1073" s="3"/>
      <c r="E1073" s="3"/>
      <c r="T1073" s="3"/>
      <c r="U1073" s="3"/>
      <c r="V1073" s="3"/>
      <c r="W1073" s="3"/>
      <c r="X1073" s="3"/>
      <c r="Y1073" s="34"/>
      <c r="Z1073" s="34"/>
      <c r="AA1073" s="38"/>
      <c r="AB1073" s="39"/>
      <c r="AC1073" s="39"/>
      <c r="AD1073" s="3"/>
      <c r="AE1073" s="3"/>
      <c r="BD1073" s="3"/>
      <c r="BE1073" s="3"/>
    </row>
    <row r="1074" customFormat="false" ht="12.75" hidden="false" customHeight="false" outlineLevel="0" collapsed="false">
      <c r="A1074" s="3"/>
      <c r="B1074" s="37"/>
      <c r="D1074" s="3"/>
      <c r="E1074" s="3"/>
      <c r="T1074" s="3"/>
      <c r="U1074" s="3"/>
      <c r="V1074" s="3"/>
      <c r="W1074" s="3"/>
      <c r="X1074" s="3"/>
      <c r="Y1074" s="34"/>
      <c r="Z1074" s="34"/>
      <c r="AA1074" s="38"/>
      <c r="AB1074" s="39"/>
      <c r="AC1074" s="39"/>
      <c r="AD1074" s="3"/>
      <c r="AE1074" s="3"/>
      <c r="BD1074" s="3"/>
      <c r="BE1074" s="3"/>
    </row>
    <row r="1075" customFormat="false" ht="12.75" hidden="false" customHeight="false" outlineLevel="0" collapsed="false">
      <c r="A1075" s="3"/>
      <c r="B1075" s="37"/>
      <c r="D1075" s="3"/>
      <c r="E1075" s="3"/>
      <c r="T1075" s="3"/>
      <c r="U1075" s="3"/>
      <c r="V1075" s="3"/>
      <c r="W1075" s="3"/>
      <c r="X1075" s="3"/>
      <c r="Y1075" s="34"/>
      <c r="Z1075" s="34"/>
      <c r="AA1075" s="38"/>
      <c r="AB1075" s="39"/>
      <c r="AC1075" s="39"/>
      <c r="AD1075" s="3"/>
      <c r="AE1075" s="3"/>
      <c r="BD1075" s="3"/>
      <c r="BE1075" s="3"/>
    </row>
    <row r="1076" customFormat="false" ht="12.75" hidden="false" customHeight="false" outlineLevel="0" collapsed="false">
      <c r="A1076" s="3"/>
      <c r="B1076" s="37"/>
      <c r="D1076" s="3"/>
      <c r="E1076" s="3"/>
      <c r="T1076" s="3"/>
      <c r="U1076" s="3"/>
      <c r="V1076" s="3"/>
      <c r="W1076" s="3"/>
      <c r="X1076" s="3"/>
      <c r="Y1076" s="34"/>
      <c r="Z1076" s="34"/>
      <c r="AA1076" s="38"/>
      <c r="AB1076" s="39"/>
      <c r="AC1076" s="39"/>
      <c r="AD1076" s="3"/>
      <c r="AE1076" s="3"/>
      <c r="BD1076" s="3"/>
      <c r="BE1076" s="3"/>
    </row>
    <row r="1077" customFormat="false" ht="12.75" hidden="false" customHeight="false" outlineLevel="0" collapsed="false">
      <c r="A1077" s="3"/>
      <c r="B1077" s="37"/>
      <c r="D1077" s="3"/>
      <c r="E1077" s="3"/>
      <c r="T1077" s="3"/>
      <c r="U1077" s="3"/>
      <c r="V1077" s="3"/>
      <c r="W1077" s="3"/>
      <c r="X1077" s="3"/>
      <c r="Y1077" s="34"/>
      <c r="Z1077" s="34"/>
      <c r="AA1077" s="38"/>
      <c r="AB1077" s="39"/>
      <c r="AC1077" s="39"/>
      <c r="AD1077" s="3"/>
      <c r="AE1077" s="3"/>
      <c r="BD1077" s="3"/>
      <c r="BE1077" s="3"/>
    </row>
    <row r="1078" customFormat="false" ht="12.75" hidden="false" customHeight="false" outlineLevel="0" collapsed="false">
      <c r="A1078" s="3"/>
      <c r="B1078" s="37"/>
      <c r="D1078" s="3"/>
      <c r="E1078" s="3"/>
      <c r="T1078" s="3"/>
      <c r="U1078" s="3"/>
      <c r="V1078" s="3"/>
      <c r="W1078" s="3"/>
      <c r="X1078" s="3"/>
      <c r="Y1078" s="34"/>
      <c r="Z1078" s="34"/>
      <c r="AA1078" s="38"/>
      <c r="AB1078" s="39"/>
      <c r="AC1078" s="39"/>
      <c r="AD1078" s="3"/>
      <c r="AE1078" s="3"/>
      <c r="BD1078" s="3"/>
      <c r="BE1078" s="3"/>
    </row>
    <row r="1079" customFormat="false" ht="12.75" hidden="false" customHeight="false" outlineLevel="0" collapsed="false">
      <c r="A1079" s="3"/>
      <c r="B1079" s="37"/>
      <c r="D1079" s="3"/>
      <c r="E1079" s="3"/>
      <c r="T1079" s="3"/>
      <c r="U1079" s="3"/>
      <c r="V1079" s="3"/>
      <c r="W1079" s="3"/>
      <c r="X1079" s="3"/>
      <c r="Y1079" s="34"/>
      <c r="Z1079" s="34"/>
      <c r="AA1079" s="38"/>
      <c r="AB1079" s="39"/>
      <c r="AC1079" s="39"/>
      <c r="AD1079" s="3"/>
      <c r="AE1079" s="3"/>
      <c r="BD1079" s="3"/>
      <c r="BE1079" s="3"/>
    </row>
    <row r="1080" customFormat="false" ht="12.75" hidden="false" customHeight="false" outlineLevel="0" collapsed="false">
      <c r="A1080" s="3"/>
      <c r="B1080" s="37"/>
      <c r="D1080" s="3"/>
      <c r="E1080" s="3"/>
      <c r="T1080" s="3"/>
      <c r="U1080" s="3"/>
      <c r="V1080" s="3"/>
      <c r="W1080" s="3"/>
      <c r="X1080" s="3"/>
      <c r="Y1080" s="34"/>
      <c r="Z1080" s="34"/>
      <c r="AA1080" s="38"/>
      <c r="AB1080" s="39"/>
      <c r="AC1080" s="39"/>
      <c r="AD1080" s="3"/>
      <c r="AE1080" s="3"/>
      <c r="BD1080" s="3"/>
      <c r="BE1080" s="3"/>
    </row>
    <row r="1081" customFormat="false" ht="12.75" hidden="false" customHeight="false" outlineLevel="0" collapsed="false">
      <c r="A1081" s="3"/>
      <c r="B1081" s="37"/>
      <c r="D1081" s="3"/>
      <c r="E1081" s="3"/>
      <c r="T1081" s="3"/>
      <c r="U1081" s="3"/>
      <c r="V1081" s="3"/>
      <c r="W1081" s="3"/>
      <c r="X1081" s="3"/>
      <c r="Y1081" s="34"/>
      <c r="Z1081" s="34"/>
      <c r="AA1081" s="38"/>
      <c r="AB1081" s="39"/>
      <c r="AC1081" s="39"/>
      <c r="AD1081" s="3"/>
      <c r="AE1081" s="3"/>
      <c r="BD1081" s="3"/>
      <c r="BE1081" s="3"/>
    </row>
    <row r="1082" customFormat="false" ht="12.75" hidden="false" customHeight="false" outlineLevel="0" collapsed="false">
      <c r="A1082" s="3"/>
      <c r="B1082" s="37"/>
      <c r="D1082" s="3"/>
      <c r="E1082" s="3"/>
      <c r="T1082" s="3"/>
      <c r="U1082" s="3"/>
      <c r="V1082" s="3"/>
      <c r="W1082" s="3"/>
      <c r="X1082" s="3"/>
      <c r="Y1082" s="34"/>
      <c r="Z1082" s="34"/>
      <c r="AA1082" s="38"/>
      <c r="AB1082" s="39"/>
      <c r="AC1082" s="39"/>
      <c r="AD1082" s="3"/>
      <c r="AE1082" s="3"/>
      <c r="BD1082" s="3"/>
      <c r="BE1082" s="3"/>
    </row>
    <row r="1083" customFormat="false" ht="12.75" hidden="false" customHeight="false" outlineLevel="0" collapsed="false">
      <c r="A1083" s="3"/>
      <c r="B1083" s="37"/>
      <c r="D1083" s="3"/>
      <c r="E1083" s="3"/>
      <c r="T1083" s="3"/>
      <c r="U1083" s="3"/>
      <c r="V1083" s="3"/>
      <c r="W1083" s="3"/>
      <c r="X1083" s="3"/>
      <c r="Y1083" s="34"/>
      <c r="Z1083" s="34"/>
      <c r="AA1083" s="38"/>
      <c r="AB1083" s="39"/>
      <c r="AC1083" s="39"/>
      <c r="AD1083" s="3"/>
      <c r="AE1083" s="3"/>
      <c r="BD1083" s="3"/>
      <c r="BE1083" s="3"/>
    </row>
    <row r="1084" customFormat="false" ht="12.75" hidden="false" customHeight="false" outlineLevel="0" collapsed="false">
      <c r="A1084" s="3"/>
      <c r="B1084" s="37"/>
      <c r="D1084" s="3"/>
      <c r="E1084" s="3"/>
      <c r="T1084" s="3"/>
      <c r="U1084" s="3"/>
      <c r="V1084" s="3"/>
      <c r="W1084" s="3"/>
      <c r="X1084" s="3"/>
      <c r="Y1084" s="34"/>
      <c r="Z1084" s="34"/>
      <c r="AA1084" s="38"/>
      <c r="AB1084" s="39"/>
      <c r="AC1084" s="39"/>
      <c r="AD1084" s="3"/>
      <c r="AE1084" s="3"/>
      <c r="BD1084" s="3"/>
      <c r="BE1084" s="3"/>
    </row>
    <row r="1085" customFormat="false" ht="12.75" hidden="false" customHeight="false" outlineLevel="0" collapsed="false">
      <c r="A1085" s="3"/>
      <c r="B1085" s="37"/>
      <c r="D1085" s="3"/>
      <c r="E1085" s="3"/>
      <c r="T1085" s="3"/>
      <c r="U1085" s="3"/>
      <c r="V1085" s="3"/>
      <c r="W1085" s="3"/>
      <c r="X1085" s="3"/>
      <c r="Y1085" s="34"/>
      <c r="Z1085" s="34"/>
      <c r="AA1085" s="38"/>
      <c r="AB1085" s="39"/>
      <c r="AC1085" s="39"/>
      <c r="AD1085" s="3"/>
      <c r="AE1085" s="3"/>
      <c r="BD1085" s="3"/>
      <c r="BE1085" s="3"/>
    </row>
    <row r="1086" customFormat="false" ht="12.75" hidden="false" customHeight="false" outlineLevel="0" collapsed="false">
      <c r="A1086" s="3"/>
      <c r="B1086" s="37"/>
      <c r="D1086" s="3"/>
      <c r="E1086" s="3"/>
      <c r="T1086" s="3"/>
      <c r="U1086" s="3"/>
      <c r="V1086" s="3"/>
      <c r="W1086" s="3"/>
      <c r="X1086" s="3"/>
      <c r="Y1086" s="34"/>
      <c r="Z1086" s="34"/>
      <c r="AA1086" s="38"/>
      <c r="AB1086" s="39"/>
      <c r="AC1086" s="39"/>
      <c r="AD1086" s="3"/>
      <c r="AE1086" s="3"/>
      <c r="BD1086" s="3"/>
      <c r="BE1086" s="3"/>
    </row>
    <row r="1087" customFormat="false" ht="12.75" hidden="false" customHeight="false" outlineLevel="0" collapsed="false">
      <c r="A1087" s="3"/>
      <c r="B1087" s="37"/>
      <c r="D1087" s="3"/>
      <c r="E1087" s="3"/>
      <c r="T1087" s="3"/>
      <c r="U1087" s="3"/>
      <c r="V1087" s="3"/>
      <c r="W1087" s="3"/>
      <c r="X1087" s="3"/>
      <c r="Y1087" s="34"/>
      <c r="Z1087" s="34"/>
      <c r="AA1087" s="38"/>
      <c r="AB1087" s="39"/>
      <c r="AC1087" s="39"/>
      <c r="AD1087" s="3"/>
      <c r="AE1087" s="3"/>
      <c r="BD1087" s="3"/>
      <c r="BE1087" s="3"/>
    </row>
    <row r="1088" customFormat="false" ht="12.75" hidden="false" customHeight="false" outlineLevel="0" collapsed="false">
      <c r="A1088" s="3"/>
      <c r="B1088" s="37"/>
      <c r="D1088" s="3"/>
      <c r="E1088" s="3"/>
      <c r="T1088" s="3"/>
      <c r="U1088" s="3"/>
      <c r="V1088" s="3"/>
      <c r="W1088" s="3"/>
      <c r="X1088" s="3"/>
      <c r="Y1088" s="34"/>
      <c r="Z1088" s="34"/>
      <c r="AA1088" s="38"/>
      <c r="AB1088" s="39"/>
      <c r="AC1088" s="39"/>
      <c r="AD1088" s="3"/>
      <c r="AE1088" s="3"/>
      <c r="BD1088" s="3"/>
      <c r="BE1088" s="3"/>
    </row>
    <row r="1089" customFormat="false" ht="12.75" hidden="false" customHeight="false" outlineLevel="0" collapsed="false">
      <c r="A1089" s="3"/>
      <c r="B1089" s="37"/>
      <c r="D1089" s="3"/>
      <c r="E1089" s="3"/>
      <c r="T1089" s="3"/>
      <c r="U1089" s="3"/>
      <c r="V1089" s="3"/>
      <c r="W1089" s="3"/>
      <c r="X1089" s="3"/>
      <c r="Y1089" s="34"/>
      <c r="Z1089" s="34"/>
      <c r="AA1089" s="38"/>
      <c r="AB1089" s="39"/>
      <c r="AC1089" s="39"/>
      <c r="AD1089" s="3"/>
      <c r="AE1089" s="3"/>
      <c r="BD1089" s="3"/>
      <c r="BE1089" s="3"/>
    </row>
    <row r="1090" customFormat="false" ht="12.75" hidden="false" customHeight="false" outlineLevel="0" collapsed="false">
      <c r="A1090" s="3"/>
      <c r="B1090" s="37"/>
      <c r="D1090" s="3"/>
      <c r="E1090" s="3"/>
      <c r="T1090" s="3"/>
      <c r="U1090" s="3"/>
      <c r="V1090" s="3"/>
      <c r="W1090" s="3"/>
      <c r="X1090" s="3"/>
      <c r="Y1090" s="34"/>
      <c r="Z1090" s="34"/>
      <c r="AA1090" s="38"/>
      <c r="AB1090" s="39"/>
      <c r="AC1090" s="39"/>
      <c r="AD1090" s="3"/>
      <c r="AE1090" s="3"/>
      <c r="BD1090" s="3"/>
      <c r="BE1090" s="3"/>
    </row>
    <row r="1091" customFormat="false" ht="12.75" hidden="false" customHeight="false" outlineLevel="0" collapsed="false">
      <c r="A1091" s="3"/>
      <c r="B1091" s="37"/>
      <c r="D1091" s="3"/>
      <c r="E1091" s="3"/>
      <c r="T1091" s="3"/>
      <c r="U1091" s="3"/>
      <c r="V1091" s="3"/>
      <c r="W1091" s="3"/>
      <c r="X1091" s="3"/>
      <c r="Y1091" s="34"/>
      <c r="Z1091" s="34"/>
      <c r="AA1091" s="38"/>
      <c r="AB1091" s="39"/>
      <c r="AC1091" s="39"/>
      <c r="AD1091" s="3"/>
      <c r="AE1091" s="3"/>
      <c r="BD1091" s="3"/>
      <c r="BE1091" s="3"/>
    </row>
    <row r="1092" customFormat="false" ht="12.75" hidden="false" customHeight="false" outlineLevel="0" collapsed="false">
      <c r="A1092" s="3"/>
      <c r="B1092" s="37"/>
      <c r="D1092" s="3"/>
      <c r="E1092" s="3"/>
      <c r="T1092" s="3"/>
      <c r="U1092" s="3"/>
      <c r="V1092" s="3"/>
      <c r="W1092" s="3"/>
      <c r="X1092" s="3"/>
      <c r="Y1092" s="34"/>
      <c r="Z1092" s="34"/>
      <c r="AA1092" s="38"/>
      <c r="AB1092" s="39"/>
      <c r="AC1092" s="39"/>
      <c r="AD1092" s="3"/>
      <c r="AE1092" s="3"/>
      <c r="BD1092" s="3"/>
      <c r="BE1092" s="3"/>
    </row>
    <row r="1093" customFormat="false" ht="12.75" hidden="false" customHeight="false" outlineLevel="0" collapsed="false">
      <c r="A1093" s="3"/>
      <c r="B1093" s="37"/>
      <c r="D1093" s="3"/>
      <c r="E1093" s="3"/>
      <c r="T1093" s="3"/>
      <c r="U1093" s="3"/>
      <c r="V1093" s="3"/>
      <c r="W1093" s="3"/>
      <c r="X1093" s="3"/>
      <c r="Y1093" s="34"/>
      <c r="Z1093" s="34"/>
      <c r="AA1093" s="38"/>
      <c r="AB1093" s="39"/>
      <c r="AC1093" s="39"/>
      <c r="AD1093" s="3"/>
      <c r="AE1093" s="3"/>
      <c r="BD1093" s="3"/>
      <c r="BE1093" s="3"/>
    </row>
    <row r="1094" customFormat="false" ht="12.75" hidden="false" customHeight="false" outlineLevel="0" collapsed="false">
      <c r="A1094" s="3"/>
      <c r="B1094" s="37"/>
      <c r="D1094" s="3"/>
      <c r="E1094" s="3"/>
      <c r="T1094" s="3"/>
      <c r="U1094" s="3"/>
      <c r="V1094" s="3"/>
      <c r="W1094" s="3"/>
      <c r="X1094" s="3"/>
      <c r="Y1094" s="34"/>
      <c r="Z1094" s="34"/>
      <c r="AA1094" s="38"/>
      <c r="AB1094" s="39"/>
      <c r="AC1094" s="39"/>
      <c r="AD1094" s="3"/>
      <c r="AE1094" s="3"/>
      <c r="BD1094" s="3"/>
      <c r="BE1094" s="3"/>
    </row>
    <row r="1095" customFormat="false" ht="12.75" hidden="false" customHeight="false" outlineLevel="0" collapsed="false">
      <c r="A1095" s="3"/>
      <c r="B1095" s="37"/>
      <c r="D1095" s="3"/>
      <c r="E1095" s="3"/>
      <c r="T1095" s="3"/>
      <c r="U1095" s="3"/>
      <c r="V1095" s="3"/>
      <c r="W1095" s="3"/>
      <c r="X1095" s="3"/>
      <c r="Y1095" s="34"/>
      <c r="Z1095" s="34"/>
      <c r="AA1095" s="38"/>
      <c r="AB1095" s="39"/>
      <c r="AC1095" s="39"/>
      <c r="AD1095" s="3"/>
      <c r="AE1095" s="3"/>
      <c r="BD1095" s="3"/>
      <c r="BE1095" s="3"/>
    </row>
    <row r="1096" customFormat="false" ht="12.75" hidden="false" customHeight="false" outlineLevel="0" collapsed="false">
      <c r="A1096" s="3"/>
      <c r="B1096" s="37"/>
      <c r="D1096" s="3"/>
      <c r="E1096" s="3"/>
      <c r="T1096" s="3"/>
      <c r="U1096" s="3"/>
      <c r="V1096" s="3"/>
      <c r="W1096" s="3"/>
      <c r="X1096" s="3"/>
      <c r="Y1096" s="34"/>
      <c r="Z1096" s="34"/>
      <c r="AA1096" s="38"/>
      <c r="AB1096" s="39"/>
      <c r="AC1096" s="39"/>
      <c r="AD1096" s="3"/>
      <c r="AE1096" s="3"/>
      <c r="BD1096" s="3"/>
      <c r="BE1096" s="3"/>
    </row>
    <row r="1097" customFormat="false" ht="12.75" hidden="false" customHeight="false" outlineLevel="0" collapsed="false">
      <c r="A1097" s="3"/>
      <c r="B1097" s="37"/>
      <c r="D1097" s="3"/>
      <c r="E1097" s="3"/>
      <c r="T1097" s="3"/>
      <c r="U1097" s="3"/>
      <c r="V1097" s="3"/>
      <c r="W1097" s="3"/>
      <c r="X1097" s="3"/>
      <c r="Y1097" s="34"/>
      <c r="Z1097" s="34"/>
      <c r="AA1097" s="38"/>
      <c r="AB1097" s="39"/>
      <c r="AC1097" s="39"/>
      <c r="AD1097" s="3"/>
      <c r="AE1097" s="3"/>
      <c r="BD1097" s="3"/>
      <c r="BE1097" s="3"/>
    </row>
    <row r="1098" customFormat="false" ht="12.75" hidden="false" customHeight="false" outlineLevel="0" collapsed="false">
      <c r="A1098" s="3"/>
      <c r="B1098" s="37"/>
      <c r="D1098" s="3"/>
      <c r="E1098" s="3"/>
      <c r="T1098" s="3"/>
      <c r="U1098" s="3"/>
      <c r="V1098" s="3"/>
      <c r="W1098" s="3"/>
      <c r="X1098" s="3"/>
      <c r="Y1098" s="34"/>
      <c r="Z1098" s="34"/>
      <c r="AA1098" s="38"/>
      <c r="AB1098" s="39"/>
      <c r="AC1098" s="39"/>
      <c r="AD1098" s="3"/>
      <c r="AE1098" s="3"/>
      <c r="BD1098" s="3"/>
      <c r="BE1098" s="3"/>
    </row>
    <row r="1099" customFormat="false" ht="12.75" hidden="false" customHeight="false" outlineLevel="0" collapsed="false">
      <c r="A1099" s="3"/>
      <c r="B1099" s="37"/>
      <c r="D1099" s="3"/>
      <c r="E1099" s="3"/>
      <c r="T1099" s="3"/>
      <c r="U1099" s="3"/>
      <c r="V1099" s="3"/>
      <c r="W1099" s="3"/>
      <c r="X1099" s="3"/>
      <c r="Y1099" s="34"/>
      <c r="Z1099" s="34"/>
      <c r="AA1099" s="38"/>
      <c r="AB1099" s="39"/>
      <c r="AC1099" s="39"/>
      <c r="AD1099" s="3"/>
      <c r="AE1099" s="3"/>
      <c r="BD1099" s="3"/>
      <c r="BE1099" s="3"/>
    </row>
    <row r="1100" customFormat="false" ht="12.75" hidden="false" customHeight="false" outlineLevel="0" collapsed="false">
      <c r="A1100" s="3"/>
      <c r="B1100" s="37"/>
      <c r="D1100" s="3"/>
      <c r="E1100" s="3"/>
      <c r="T1100" s="3"/>
      <c r="U1100" s="3"/>
      <c r="V1100" s="3"/>
      <c r="W1100" s="3"/>
      <c r="X1100" s="3"/>
      <c r="Y1100" s="34"/>
      <c r="Z1100" s="34"/>
      <c r="AA1100" s="38"/>
      <c r="AB1100" s="39"/>
      <c r="AC1100" s="39"/>
      <c r="AD1100" s="3"/>
      <c r="AE1100" s="3"/>
      <c r="BD1100" s="3"/>
      <c r="BE1100" s="3"/>
    </row>
    <row r="1101" customFormat="false" ht="12.75" hidden="false" customHeight="false" outlineLevel="0" collapsed="false">
      <c r="A1101" s="3"/>
      <c r="B1101" s="37"/>
      <c r="D1101" s="3"/>
      <c r="E1101" s="3"/>
      <c r="T1101" s="3"/>
      <c r="U1101" s="3"/>
      <c r="V1101" s="3"/>
      <c r="W1101" s="3"/>
      <c r="X1101" s="3"/>
      <c r="Y1101" s="34"/>
      <c r="Z1101" s="34"/>
      <c r="AA1101" s="38"/>
      <c r="AB1101" s="39"/>
      <c r="AC1101" s="39"/>
      <c r="AD1101" s="3"/>
      <c r="AE1101" s="3"/>
      <c r="BD1101" s="3"/>
      <c r="BE1101" s="3"/>
    </row>
    <row r="1102" customFormat="false" ht="12.75" hidden="false" customHeight="false" outlineLevel="0" collapsed="false">
      <c r="A1102" s="3"/>
      <c r="B1102" s="37"/>
      <c r="D1102" s="3"/>
      <c r="E1102" s="3"/>
      <c r="T1102" s="3"/>
      <c r="U1102" s="3"/>
      <c r="V1102" s="3"/>
      <c r="W1102" s="3"/>
      <c r="X1102" s="3"/>
      <c r="Y1102" s="34"/>
      <c r="Z1102" s="34"/>
      <c r="AA1102" s="38"/>
      <c r="AB1102" s="39"/>
      <c r="AC1102" s="39"/>
      <c r="AD1102" s="3"/>
      <c r="AE1102" s="3"/>
      <c r="BD1102" s="3"/>
      <c r="BE1102" s="3"/>
    </row>
    <row r="1103" customFormat="false" ht="12.75" hidden="false" customHeight="false" outlineLevel="0" collapsed="false">
      <c r="A1103" s="3"/>
      <c r="B1103" s="37"/>
      <c r="D1103" s="3"/>
      <c r="E1103" s="3"/>
      <c r="T1103" s="3"/>
      <c r="U1103" s="3"/>
      <c r="V1103" s="3"/>
      <c r="W1103" s="3"/>
      <c r="X1103" s="3"/>
      <c r="Y1103" s="34"/>
      <c r="Z1103" s="34"/>
      <c r="AA1103" s="38"/>
      <c r="AB1103" s="39"/>
      <c r="AC1103" s="39"/>
      <c r="AD1103" s="3"/>
      <c r="AE1103" s="3"/>
      <c r="BD1103" s="3"/>
      <c r="BE1103" s="3"/>
    </row>
    <row r="1104" customFormat="false" ht="12.75" hidden="false" customHeight="false" outlineLevel="0" collapsed="false">
      <c r="A1104" s="3"/>
      <c r="B1104" s="37"/>
      <c r="D1104" s="3"/>
      <c r="E1104" s="3"/>
      <c r="T1104" s="3"/>
      <c r="U1104" s="3"/>
      <c r="V1104" s="3"/>
      <c r="W1104" s="3"/>
      <c r="X1104" s="3"/>
      <c r="Y1104" s="34"/>
      <c r="Z1104" s="34"/>
      <c r="AA1104" s="38"/>
      <c r="AB1104" s="39"/>
      <c r="AC1104" s="39"/>
      <c r="AD1104" s="3"/>
      <c r="AE1104" s="3"/>
      <c r="BD1104" s="3"/>
      <c r="BE1104" s="3"/>
    </row>
    <row r="1105" customFormat="false" ht="12.75" hidden="false" customHeight="false" outlineLevel="0" collapsed="false">
      <c r="A1105" s="3"/>
      <c r="B1105" s="37"/>
      <c r="D1105" s="3"/>
      <c r="E1105" s="3"/>
      <c r="T1105" s="3"/>
      <c r="U1105" s="3"/>
      <c r="V1105" s="3"/>
      <c r="W1105" s="3"/>
      <c r="X1105" s="3"/>
      <c r="Y1105" s="34"/>
      <c r="Z1105" s="34"/>
      <c r="AA1105" s="38"/>
      <c r="AB1105" s="39"/>
      <c r="AC1105" s="39"/>
      <c r="AD1105" s="3"/>
      <c r="AE1105" s="3"/>
      <c r="BD1105" s="3"/>
      <c r="BE1105" s="3"/>
    </row>
    <row r="1106" customFormat="false" ht="12.75" hidden="false" customHeight="false" outlineLevel="0" collapsed="false">
      <c r="A1106" s="3"/>
      <c r="B1106" s="37"/>
      <c r="D1106" s="3"/>
      <c r="E1106" s="3"/>
      <c r="T1106" s="3"/>
      <c r="U1106" s="3"/>
      <c r="V1106" s="3"/>
      <c r="W1106" s="3"/>
      <c r="X1106" s="3"/>
      <c r="Y1106" s="34"/>
      <c r="Z1106" s="34"/>
      <c r="AA1106" s="38"/>
      <c r="AB1106" s="39"/>
      <c r="AC1106" s="39"/>
      <c r="AD1106" s="3"/>
      <c r="AE1106" s="3"/>
      <c r="BD1106" s="3"/>
      <c r="BE1106" s="3"/>
    </row>
    <row r="1107" customFormat="false" ht="12.75" hidden="false" customHeight="false" outlineLevel="0" collapsed="false">
      <c r="A1107" s="3"/>
      <c r="B1107" s="37"/>
      <c r="D1107" s="3"/>
      <c r="E1107" s="3"/>
      <c r="T1107" s="3"/>
      <c r="U1107" s="3"/>
      <c r="V1107" s="3"/>
      <c r="W1107" s="3"/>
      <c r="X1107" s="3"/>
      <c r="Y1107" s="34"/>
      <c r="Z1107" s="34"/>
      <c r="AA1107" s="38"/>
      <c r="AB1107" s="39"/>
      <c r="AC1107" s="39"/>
      <c r="AD1107" s="3"/>
      <c r="AE1107" s="3"/>
      <c r="BD1107" s="3"/>
      <c r="BE1107" s="3"/>
    </row>
    <row r="1108" customFormat="false" ht="12.75" hidden="false" customHeight="false" outlineLevel="0" collapsed="false">
      <c r="A1108" s="3"/>
      <c r="B1108" s="37"/>
      <c r="D1108" s="3"/>
      <c r="E1108" s="3"/>
      <c r="T1108" s="3"/>
      <c r="U1108" s="3"/>
      <c r="V1108" s="3"/>
      <c r="W1108" s="3"/>
      <c r="X1108" s="3"/>
      <c r="Y1108" s="34"/>
      <c r="Z1108" s="34"/>
      <c r="AA1108" s="38"/>
      <c r="AB1108" s="39"/>
      <c r="AC1108" s="39"/>
      <c r="AD1108" s="3"/>
      <c r="AE1108" s="3"/>
      <c r="BD1108" s="3"/>
      <c r="BE1108" s="3"/>
    </row>
    <row r="1109" customFormat="false" ht="12.75" hidden="false" customHeight="false" outlineLevel="0" collapsed="false">
      <c r="A1109" s="3"/>
      <c r="B1109" s="37"/>
      <c r="D1109" s="3"/>
      <c r="E1109" s="3"/>
      <c r="T1109" s="3"/>
      <c r="U1109" s="3"/>
      <c r="V1109" s="3"/>
      <c r="W1109" s="3"/>
      <c r="X1109" s="3"/>
      <c r="Y1109" s="34"/>
      <c r="Z1109" s="34"/>
      <c r="AA1109" s="38"/>
      <c r="AB1109" s="39"/>
      <c r="AC1109" s="39"/>
      <c r="AD1109" s="3"/>
      <c r="AE1109" s="3"/>
      <c r="BD1109" s="3"/>
      <c r="BE1109" s="3"/>
    </row>
    <row r="1110" customFormat="false" ht="12.75" hidden="false" customHeight="false" outlineLevel="0" collapsed="false">
      <c r="A1110" s="3"/>
      <c r="B1110" s="37"/>
      <c r="D1110" s="3"/>
      <c r="E1110" s="3"/>
      <c r="T1110" s="3"/>
      <c r="U1110" s="3"/>
      <c r="V1110" s="3"/>
      <c r="W1110" s="3"/>
      <c r="X1110" s="3"/>
      <c r="Y1110" s="34"/>
      <c r="Z1110" s="34"/>
      <c r="AA1110" s="38"/>
      <c r="AB1110" s="39"/>
      <c r="AC1110" s="39"/>
      <c r="AD1110" s="3"/>
      <c r="AE1110" s="3"/>
      <c r="BD1110" s="3"/>
      <c r="BE1110" s="3"/>
    </row>
    <row r="1111" customFormat="false" ht="12.75" hidden="false" customHeight="false" outlineLevel="0" collapsed="false">
      <c r="A1111" s="3"/>
      <c r="B1111" s="37"/>
      <c r="D1111" s="3"/>
      <c r="E1111" s="3"/>
      <c r="T1111" s="3"/>
      <c r="U1111" s="3"/>
      <c r="V1111" s="3"/>
      <c r="W1111" s="3"/>
      <c r="X1111" s="3"/>
      <c r="Y1111" s="34"/>
      <c r="Z1111" s="34"/>
      <c r="AA1111" s="38"/>
      <c r="AB1111" s="39"/>
      <c r="AC1111" s="39"/>
      <c r="AD1111" s="3"/>
      <c r="AE1111" s="3"/>
      <c r="BD1111" s="3"/>
      <c r="BE1111" s="3"/>
    </row>
    <row r="1112" customFormat="false" ht="12.75" hidden="false" customHeight="false" outlineLevel="0" collapsed="false">
      <c r="A1112" s="3"/>
      <c r="B1112" s="37"/>
      <c r="D1112" s="3"/>
      <c r="E1112" s="3"/>
      <c r="T1112" s="3"/>
      <c r="U1112" s="3"/>
      <c r="V1112" s="3"/>
      <c r="W1112" s="3"/>
      <c r="X1112" s="3"/>
      <c r="Y1112" s="34"/>
      <c r="Z1112" s="34"/>
      <c r="AA1112" s="38"/>
      <c r="AB1112" s="39"/>
      <c r="AC1112" s="39"/>
      <c r="AD1112" s="3"/>
      <c r="AE1112" s="3"/>
      <c r="BD1112" s="3"/>
      <c r="BE1112" s="3"/>
    </row>
    <row r="1113" customFormat="false" ht="12.75" hidden="false" customHeight="false" outlineLevel="0" collapsed="false">
      <c r="A1113" s="3"/>
      <c r="B1113" s="37"/>
      <c r="D1113" s="3"/>
      <c r="E1113" s="3"/>
      <c r="T1113" s="3"/>
      <c r="U1113" s="3"/>
      <c r="V1113" s="3"/>
      <c r="W1113" s="3"/>
      <c r="X1113" s="3"/>
      <c r="Y1113" s="34"/>
      <c r="Z1113" s="34"/>
      <c r="AA1113" s="38"/>
      <c r="AB1113" s="39"/>
      <c r="AC1113" s="39"/>
      <c r="AD1113" s="3"/>
      <c r="AE1113" s="3"/>
      <c r="BD1113" s="3"/>
      <c r="BE1113" s="3"/>
    </row>
    <row r="1114" customFormat="false" ht="12.75" hidden="false" customHeight="false" outlineLevel="0" collapsed="false">
      <c r="A1114" s="3"/>
      <c r="B1114" s="37"/>
      <c r="D1114" s="3"/>
      <c r="E1114" s="3"/>
      <c r="T1114" s="3"/>
      <c r="U1114" s="3"/>
      <c r="V1114" s="3"/>
      <c r="W1114" s="3"/>
      <c r="X1114" s="3"/>
      <c r="Y1114" s="34"/>
      <c r="Z1114" s="34"/>
      <c r="AA1114" s="38"/>
      <c r="AB1114" s="39"/>
      <c r="AC1114" s="39"/>
      <c r="AD1114" s="3"/>
      <c r="AE1114" s="3"/>
      <c r="BD1114" s="3"/>
      <c r="BE1114" s="3"/>
    </row>
    <row r="1115" customFormat="false" ht="12.75" hidden="false" customHeight="false" outlineLevel="0" collapsed="false">
      <c r="A1115" s="3"/>
      <c r="B1115" s="37"/>
      <c r="D1115" s="3"/>
      <c r="E1115" s="3"/>
      <c r="T1115" s="3"/>
      <c r="U1115" s="3"/>
      <c r="V1115" s="3"/>
      <c r="W1115" s="3"/>
      <c r="X1115" s="3"/>
      <c r="Y1115" s="34"/>
      <c r="Z1115" s="34"/>
      <c r="AA1115" s="38"/>
      <c r="AB1115" s="39"/>
      <c r="AC1115" s="39"/>
      <c r="AD1115" s="3"/>
      <c r="AE1115" s="3"/>
      <c r="BD1115" s="3"/>
      <c r="BE1115" s="3"/>
    </row>
    <row r="1116" customFormat="false" ht="12.75" hidden="false" customHeight="false" outlineLevel="0" collapsed="false">
      <c r="A1116" s="3"/>
      <c r="B1116" s="37"/>
      <c r="D1116" s="3"/>
      <c r="E1116" s="3"/>
      <c r="T1116" s="3"/>
      <c r="U1116" s="3"/>
      <c r="V1116" s="3"/>
      <c r="W1116" s="3"/>
      <c r="X1116" s="3"/>
      <c r="Y1116" s="34"/>
      <c r="Z1116" s="34"/>
      <c r="AA1116" s="38"/>
      <c r="AB1116" s="39"/>
      <c r="AC1116" s="39"/>
      <c r="AD1116" s="3"/>
      <c r="AE1116" s="3"/>
      <c r="BD1116" s="3"/>
      <c r="BE1116" s="3"/>
    </row>
    <row r="1117" customFormat="false" ht="12.75" hidden="false" customHeight="false" outlineLevel="0" collapsed="false">
      <c r="A1117" s="3"/>
      <c r="B1117" s="37"/>
      <c r="D1117" s="3"/>
      <c r="E1117" s="3"/>
      <c r="T1117" s="3"/>
      <c r="U1117" s="3"/>
      <c r="V1117" s="3"/>
      <c r="W1117" s="3"/>
      <c r="X1117" s="3"/>
      <c r="Y1117" s="34"/>
      <c r="Z1117" s="34"/>
      <c r="AA1117" s="38"/>
      <c r="AB1117" s="39"/>
      <c r="AC1117" s="39"/>
      <c r="AD1117" s="3"/>
      <c r="AE1117" s="3"/>
      <c r="BD1117" s="3"/>
      <c r="BE1117" s="3"/>
    </row>
    <row r="1118" customFormat="false" ht="12.75" hidden="false" customHeight="false" outlineLevel="0" collapsed="false">
      <c r="A1118" s="3"/>
      <c r="B1118" s="37"/>
      <c r="D1118" s="3"/>
      <c r="E1118" s="3"/>
      <c r="T1118" s="3"/>
      <c r="U1118" s="3"/>
      <c r="V1118" s="3"/>
      <c r="W1118" s="3"/>
      <c r="X1118" s="3"/>
      <c r="Y1118" s="34"/>
      <c r="Z1118" s="34"/>
      <c r="AA1118" s="38"/>
      <c r="AB1118" s="39"/>
      <c r="AC1118" s="39"/>
      <c r="AD1118" s="3"/>
      <c r="AE1118" s="3"/>
      <c r="BD1118" s="3"/>
      <c r="BE1118" s="3"/>
    </row>
    <row r="1119" customFormat="false" ht="12.75" hidden="false" customHeight="false" outlineLevel="0" collapsed="false">
      <c r="A1119" s="3"/>
      <c r="B1119" s="37"/>
      <c r="D1119" s="3"/>
      <c r="E1119" s="3"/>
      <c r="T1119" s="3"/>
      <c r="U1119" s="3"/>
      <c r="V1119" s="3"/>
      <c r="W1119" s="3"/>
      <c r="X1119" s="3"/>
      <c r="Y1119" s="34"/>
      <c r="Z1119" s="34"/>
      <c r="AA1119" s="38"/>
      <c r="AB1119" s="39"/>
      <c r="AC1119" s="39"/>
      <c r="AD1119" s="3"/>
      <c r="AE1119" s="3"/>
      <c r="BD1119" s="3"/>
      <c r="BE1119" s="3"/>
    </row>
    <row r="1120" customFormat="false" ht="12.75" hidden="false" customHeight="false" outlineLevel="0" collapsed="false">
      <c r="A1120" s="3"/>
      <c r="B1120" s="37"/>
      <c r="D1120" s="3"/>
      <c r="E1120" s="3"/>
      <c r="T1120" s="3"/>
      <c r="U1120" s="3"/>
      <c r="V1120" s="3"/>
      <c r="W1120" s="3"/>
      <c r="X1120" s="3"/>
      <c r="Y1120" s="34"/>
      <c r="Z1120" s="34"/>
      <c r="AA1120" s="38"/>
      <c r="AB1120" s="39"/>
      <c r="AC1120" s="39"/>
      <c r="AD1120" s="3"/>
      <c r="AE1120" s="3"/>
      <c r="BD1120" s="3"/>
      <c r="BE1120" s="3"/>
    </row>
    <row r="1121" customFormat="false" ht="12.75" hidden="false" customHeight="false" outlineLevel="0" collapsed="false">
      <c r="A1121" s="3"/>
      <c r="B1121" s="37"/>
      <c r="D1121" s="3"/>
      <c r="E1121" s="3"/>
      <c r="T1121" s="3"/>
      <c r="U1121" s="3"/>
      <c r="V1121" s="3"/>
      <c r="W1121" s="3"/>
      <c r="X1121" s="3"/>
      <c r="Y1121" s="34"/>
      <c r="Z1121" s="34"/>
      <c r="AA1121" s="38"/>
      <c r="AB1121" s="39"/>
      <c r="AC1121" s="39"/>
      <c r="AD1121" s="3"/>
      <c r="AE1121" s="3"/>
      <c r="BD1121" s="3"/>
      <c r="BE1121" s="3"/>
    </row>
    <row r="1122" customFormat="false" ht="12.75" hidden="false" customHeight="false" outlineLevel="0" collapsed="false">
      <c r="A1122" s="3"/>
      <c r="B1122" s="37"/>
      <c r="D1122" s="3"/>
      <c r="E1122" s="3"/>
      <c r="T1122" s="3"/>
      <c r="U1122" s="3"/>
      <c r="V1122" s="3"/>
      <c r="W1122" s="3"/>
      <c r="X1122" s="3"/>
      <c r="Y1122" s="34"/>
      <c r="Z1122" s="34"/>
      <c r="AA1122" s="38"/>
      <c r="AB1122" s="39"/>
      <c r="AC1122" s="39"/>
      <c r="AD1122" s="3"/>
      <c r="AE1122" s="3"/>
      <c r="BD1122" s="3"/>
      <c r="BE1122" s="3"/>
    </row>
    <row r="1123" customFormat="false" ht="12.75" hidden="false" customHeight="false" outlineLevel="0" collapsed="false">
      <c r="A1123" s="3"/>
      <c r="B1123" s="37"/>
      <c r="D1123" s="3"/>
      <c r="E1123" s="3"/>
      <c r="T1123" s="3"/>
      <c r="U1123" s="3"/>
      <c r="V1123" s="3"/>
      <c r="W1123" s="3"/>
      <c r="X1123" s="3"/>
      <c r="Y1123" s="34"/>
      <c r="Z1123" s="34"/>
      <c r="AA1123" s="38"/>
      <c r="AB1123" s="39"/>
      <c r="AC1123" s="39"/>
      <c r="AD1123" s="3"/>
      <c r="AE1123" s="3"/>
      <c r="BD1123" s="3"/>
      <c r="BE1123" s="3"/>
    </row>
    <row r="1124" customFormat="false" ht="12.75" hidden="false" customHeight="false" outlineLevel="0" collapsed="false">
      <c r="A1124" s="3"/>
      <c r="B1124" s="37"/>
      <c r="D1124" s="3"/>
      <c r="E1124" s="3"/>
      <c r="T1124" s="3"/>
      <c r="U1124" s="3"/>
      <c r="V1124" s="3"/>
      <c r="W1124" s="3"/>
      <c r="X1124" s="3"/>
      <c r="Y1124" s="34"/>
      <c r="Z1124" s="34"/>
      <c r="AA1124" s="38"/>
      <c r="AB1124" s="39"/>
      <c r="AC1124" s="39"/>
      <c r="AD1124" s="3"/>
      <c r="AE1124" s="3"/>
      <c r="BD1124" s="3"/>
      <c r="BE1124" s="3"/>
    </row>
    <row r="1125" customFormat="false" ht="12.75" hidden="false" customHeight="false" outlineLevel="0" collapsed="false">
      <c r="A1125" s="3"/>
      <c r="B1125" s="37"/>
      <c r="D1125" s="3"/>
      <c r="E1125" s="3"/>
      <c r="T1125" s="3"/>
      <c r="U1125" s="3"/>
      <c r="V1125" s="3"/>
      <c r="W1125" s="3"/>
      <c r="X1125" s="3"/>
      <c r="Y1125" s="34"/>
      <c r="Z1125" s="34"/>
      <c r="AA1125" s="38"/>
      <c r="AB1125" s="39"/>
      <c r="AC1125" s="39"/>
      <c r="AD1125" s="3"/>
      <c r="AE1125" s="3"/>
      <c r="BD1125" s="3"/>
      <c r="BE1125" s="3"/>
    </row>
    <row r="1126" customFormat="false" ht="12.75" hidden="false" customHeight="false" outlineLevel="0" collapsed="false">
      <c r="A1126" s="3"/>
      <c r="B1126" s="37"/>
      <c r="D1126" s="3"/>
      <c r="E1126" s="3"/>
      <c r="T1126" s="3"/>
      <c r="U1126" s="3"/>
      <c r="V1126" s="3"/>
      <c r="W1126" s="3"/>
      <c r="X1126" s="3"/>
      <c r="Y1126" s="34"/>
      <c r="Z1126" s="34"/>
      <c r="AA1126" s="38"/>
      <c r="AB1126" s="39"/>
      <c r="AC1126" s="39"/>
      <c r="AD1126" s="3"/>
      <c r="AE1126" s="3"/>
      <c r="BD1126" s="3"/>
      <c r="BE1126" s="3"/>
    </row>
    <row r="1127" customFormat="false" ht="12.75" hidden="false" customHeight="false" outlineLevel="0" collapsed="false">
      <c r="A1127" s="3"/>
      <c r="B1127" s="37"/>
      <c r="D1127" s="3"/>
      <c r="E1127" s="3"/>
      <c r="T1127" s="3"/>
      <c r="U1127" s="3"/>
      <c r="V1127" s="3"/>
      <c r="W1127" s="3"/>
      <c r="X1127" s="3"/>
      <c r="Y1127" s="34"/>
      <c r="Z1127" s="34"/>
      <c r="AA1127" s="38"/>
      <c r="AB1127" s="39"/>
      <c r="AC1127" s="39"/>
      <c r="AD1127" s="3"/>
      <c r="AE1127" s="3"/>
      <c r="BD1127" s="3"/>
      <c r="BE1127" s="3"/>
    </row>
    <row r="1128" customFormat="false" ht="12.75" hidden="false" customHeight="false" outlineLevel="0" collapsed="false">
      <c r="A1128" s="3"/>
      <c r="B1128" s="37"/>
      <c r="D1128" s="3"/>
      <c r="E1128" s="3"/>
      <c r="T1128" s="3"/>
      <c r="U1128" s="3"/>
      <c r="V1128" s="3"/>
      <c r="W1128" s="3"/>
      <c r="X1128" s="3"/>
      <c r="Y1128" s="34"/>
      <c r="Z1128" s="34"/>
      <c r="AA1128" s="38"/>
      <c r="AB1128" s="39"/>
      <c r="AC1128" s="39"/>
      <c r="AD1128" s="3"/>
      <c r="AE1128" s="3"/>
      <c r="BD1128" s="3"/>
      <c r="BE1128" s="3"/>
    </row>
    <row r="1129" customFormat="false" ht="12.75" hidden="false" customHeight="false" outlineLevel="0" collapsed="false">
      <c r="A1129" s="3"/>
      <c r="B1129" s="37"/>
      <c r="D1129" s="3"/>
      <c r="E1129" s="3"/>
      <c r="T1129" s="3"/>
      <c r="U1129" s="3"/>
      <c r="V1129" s="3"/>
      <c r="W1129" s="3"/>
      <c r="X1129" s="3"/>
      <c r="Y1129" s="34"/>
      <c r="Z1129" s="34"/>
      <c r="AA1129" s="38"/>
      <c r="AB1129" s="39"/>
      <c r="AC1129" s="39"/>
      <c r="AD1129" s="3"/>
      <c r="AE1129" s="3"/>
      <c r="BD1129" s="3"/>
      <c r="BE1129" s="3"/>
    </row>
    <row r="1130" customFormat="false" ht="12.75" hidden="false" customHeight="false" outlineLevel="0" collapsed="false">
      <c r="A1130" s="3"/>
      <c r="B1130" s="37"/>
      <c r="D1130" s="3"/>
      <c r="E1130" s="3"/>
      <c r="T1130" s="3"/>
      <c r="U1130" s="3"/>
      <c r="V1130" s="3"/>
      <c r="W1130" s="3"/>
      <c r="X1130" s="3"/>
      <c r="Y1130" s="34"/>
      <c r="Z1130" s="34"/>
      <c r="AA1130" s="38"/>
      <c r="AB1130" s="39"/>
      <c r="AC1130" s="39"/>
      <c r="AD1130" s="3"/>
      <c r="AE1130" s="3"/>
      <c r="BD1130" s="3"/>
      <c r="BE1130" s="3"/>
    </row>
    <row r="1131" customFormat="false" ht="12.75" hidden="false" customHeight="false" outlineLevel="0" collapsed="false">
      <c r="A1131" s="3"/>
      <c r="B1131" s="37"/>
      <c r="D1131" s="3"/>
      <c r="E1131" s="3"/>
      <c r="T1131" s="3"/>
      <c r="U1131" s="3"/>
      <c r="V1131" s="3"/>
      <c r="W1131" s="3"/>
      <c r="X1131" s="3"/>
      <c r="Y1131" s="34"/>
      <c r="Z1131" s="34"/>
      <c r="AA1131" s="38"/>
      <c r="AB1131" s="39"/>
      <c r="AC1131" s="39"/>
      <c r="AD1131" s="3"/>
      <c r="AE1131" s="3"/>
      <c r="BD1131" s="3"/>
      <c r="BE1131" s="3"/>
    </row>
    <row r="1132" customFormat="false" ht="12.75" hidden="false" customHeight="false" outlineLevel="0" collapsed="false">
      <c r="A1132" s="3"/>
      <c r="B1132" s="37"/>
      <c r="D1132" s="3"/>
      <c r="E1132" s="3"/>
      <c r="T1132" s="3"/>
      <c r="U1132" s="3"/>
      <c r="V1132" s="3"/>
      <c r="W1132" s="3"/>
      <c r="X1132" s="3"/>
      <c r="Y1132" s="34"/>
      <c r="Z1132" s="34"/>
      <c r="AA1132" s="38"/>
      <c r="AB1132" s="39"/>
      <c r="AC1132" s="39"/>
      <c r="AD1132" s="3"/>
      <c r="AE1132" s="3"/>
      <c r="BD1132" s="3"/>
      <c r="BE1132" s="3"/>
    </row>
    <row r="1133" customFormat="false" ht="12.75" hidden="false" customHeight="false" outlineLevel="0" collapsed="false">
      <c r="A1133" s="3"/>
      <c r="B1133" s="37"/>
      <c r="D1133" s="3"/>
      <c r="E1133" s="3"/>
      <c r="T1133" s="3"/>
      <c r="U1133" s="3"/>
      <c r="V1133" s="3"/>
      <c r="W1133" s="3"/>
      <c r="X1133" s="3"/>
      <c r="Y1133" s="34"/>
      <c r="Z1133" s="34"/>
      <c r="AA1133" s="38"/>
      <c r="AB1133" s="39"/>
      <c r="AC1133" s="39"/>
      <c r="AD1133" s="3"/>
      <c r="AE1133" s="3"/>
      <c r="BD1133" s="3"/>
      <c r="BE1133" s="3"/>
    </row>
    <row r="1134" customFormat="false" ht="12.75" hidden="false" customHeight="false" outlineLevel="0" collapsed="false">
      <c r="A1134" s="3"/>
      <c r="B1134" s="37"/>
      <c r="D1134" s="3"/>
      <c r="E1134" s="3"/>
      <c r="T1134" s="3"/>
      <c r="U1134" s="3"/>
      <c r="V1134" s="3"/>
      <c r="W1134" s="3"/>
      <c r="X1134" s="3"/>
      <c r="Y1134" s="34"/>
      <c r="Z1134" s="34"/>
      <c r="AA1134" s="38"/>
      <c r="AB1134" s="39"/>
      <c r="AC1134" s="39"/>
      <c r="AD1134" s="3"/>
      <c r="AE1134" s="3"/>
      <c r="BD1134" s="3"/>
      <c r="BE1134" s="3"/>
    </row>
    <row r="1135" customFormat="false" ht="12.75" hidden="false" customHeight="false" outlineLevel="0" collapsed="false">
      <c r="A1135" s="3"/>
      <c r="B1135" s="37"/>
      <c r="D1135" s="3"/>
      <c r="E1135" s="3"/>
      <c r="T1135" s="3"/>
      <c r="U1135" s="3"/>
      <c r="V1135" s="3"/>
      <c r="W1135" s="3"/>
      <c r="X1135" s="3"/>
      <c r="Y1135" s="34"/>
      <c r="Z1135" s="34"/>
      <c r="AA1135" s="38"/>
      <c r="AB1135" s="39"/>
      <c r="AC1135" s="39"/>
      <c r="AD1135" s="3"/>
      <c r="AE1135" s="3"/>
      <c r="BD1135" s="3"/>
      <c r="BE1135" s="3"/>
    </row>
    <row r="1136" customFormat="false" ht="12.75" hidden="false" customHeight="false" outlineLevel="0" collapsed="false">
      <c r="A1136" s="3"/>
      <c r="B1136" s="37"/>
      <c r="D1136" s="3"/>
      <c r="E1136" s="3"/>
      <c r="T1136" s="3"/>
      <c r="U1136" s="3"/>
      <c r="V1136" s="3"/>
      <c r="W1136" s="3"/>
      <c r="X1136" s="3"/>
      <c r="Y1136" s="34"/>
      <c r="Z1136" s="34"/>
      <c r="AA1136" s="38"/>
      <c r="AB1136" s="39"/>
      <c r="AC1136" s="39"/>
      <c r="AD1136" s="3"/>
      <c r="AE1136" s="3"/>
      <c r="BD1136" s="3"/>
      <c r="BE1136" s="3"/>
    </row>
    <row r="1137" customFormat="false" ht="12.75" hidden="false" customHeight="false" outlineLevel="0" collapsed="false">
      <c r="A1137" s="3"/>
      <c r="B1137" s="37"/>
      <c r="D1137" s="3"/>
      <c r="E1137" s="3"/>
      <c r="T1137" s="3"/>
      <c r="U1137" s="3"/>
      <c r="V1137" s="3"/>
      <c r="W1137" s="3"/>
      <c r="X1137" s="3"/>
      <c r="Y1137" s="34"/>
      <c r="Z1137" s="34"/>
      <c r="AA1137" s="38"/>
      <c r="AB1137" s="39"/>
      <c r="AC1137" s="39"/>
      <c r="AD1137" s="3"/>
      <c r="AE1137" s="3"/>
      <c r="BD1137" s="3"/>
      <c r="BE1137" s="3"/>
    </row>
    <row r="1138" customFormat="false" ht="12.75" hidden="false" customHeight="false" outlineLevel="0" collapsed="false">
      <c r="A1138" s="3"/>
      <c r="B1138" s="37"/>
      <c r="D1138" s="3"/>
      <c r="E1138" s="3"/>
      <c r="T1138" s="3"/>
      <c r="U1138" s="3"/>
      <c r="V1138" s="3"/>
      <c r="W1138" s="3"/>
      <c r="X1138" s="3"/>
      <c r="Y1138" s="34"/>
      <c r="Z1138" s="34"/>
      <c r="AA1138" s="38"/>
      <c r="AB1138" s="39"/>
      <c r="AC1138" s="39"/>
      <c r="AD1138" s="3"/>
      <c r="AE1138" s="3"/>
      <c r="BD1138" s="3"/>
      <c r="BE1138" s="3"/>
    </row>
    <row r="1139" customFormat="false" ht="12.75" hidden="false" customHeight="false" outlineLevel="0" collapsed="false">
      <c r="A1139" s="3"/>
      <c r="B1139" s="37"/>
      <c r="D1139" s="3"/>
      <c r="E1139" s="3"/>
      <c r="T1139" s="3"/>
      <c r="U1139" s="3"/>
      <c r="V1139" s="3"/>
      <c r="W1139" s="3"/>
      <c r="X1139" s="3"/>
      <c r="Y1139" s="34"/>
      <c r="Z1139" s="34"/>
      <c r="AA1139" s="38"/>
      <c r="AB1139" s="39"/>
      <c r="AC1139" s="39"/>
      <c r="AD1139" s="3"/>
      <c r="AE1139" s="3"/>
      <c r="BD1139" s="3"/>
      <c r="BE1139" s="3"/>
    </row>
    <row r="1140" customFormat="false" ht="12.75" hidden="false" customHeight="false" outlineLevel="0" collapsed="false">
      <c r="A1140" s="3"/>
      <c r="B1140" s="37"/>
      <c r="D1140" s="3"/>
      <c r="E1140" s="3"/>
      <c r="T1140" s="3"/>
      <c r="U1140" s="3"/>
      <c r="V1140" s="3"/>
      <c r="W1140" s="3"/>
      <c r="X1140" s="3"/>
      <c r="Y1140" s="34"/>
      <c r="Z1140" s="34"/>
      <c r="AA1140" s="38"/>
      <c r="AB1140" s="39"/>
      <c r="AC1140" s="39"/>
      <c r="AD1140" s="3"/>
      <c r="AE1140" s="3"/>
      <c r="BD1140" s="3"/>
      <c r="BE1140" s="3"/>
    </row>
    <row r="1141" customFormat="false" ht="12.75" hidden="false" customHeight="false" outlineLevel="0" collapsed="false">
      <c r="A1141" s="3"/>
      <c r="B1141" s="37"/>
      <c r="D1141" s="3"/>
      <c r="E1141" s="3"/>
      <c r="T1141" s="3"/>
      <c r="U1141" s="3"/>
      <c r="V1141" s="3"/>
      <c r="W1141" s="3"/>
      <c r="X1141" s="3"/>
      <c r="Y1141" s="34"/>
      <c r="Z1141" s="34"/>
      <c r="AA1141" s="38"/>
      <c r="AB1141" s="39"/>
      <c r="AC1141" s="39"/>
      <c r="AD1141" s="3"/>
      <c r="AE1141" s="3"/>
      <c r="BD1141" s="3"/>
      <c r="BE1141" s="3"/>
    </row>
    <row r="1142" customFormat="false" ht="12.75" hidden="false" customHeight="false" outlineLevel="0" collapsed="false">
      <c r="A1142" s="3"/>
      <c r="B1142" s="37"/>
      <c r="D1142" s="3"/>
      <c r="E1142" s="3"/>
      <c r="T1142" s="3"/>
      <c r="U1142" s="3"/>
      <c r="V1142" s="3"/>
      <c r="W1142" s="3"/>
      <c r="X1142" s="3"/>
      <c r="Y1142" s="34"/>
      <c r="Z1142" s="34"/>
      <c r="AA1142" s="38"/>
      <c r="AB1142" s="39"/>
      <c r="AC1142" s="39"/>
      <c r="AD1142" s="3"/>
      <c r="AE1142" s="3"/>
      <c r="BD1142" s="3"/>
      <c r="BE1142" s="3"/>
    </row>
    <row r="1143" customFormat="false" ht="12.75" hidden="false" customHeight="false" outlineLevel="0" collapsed="false">
      <c r="A1143" s="3"/>
      <c r="B1143" s="37"/>
      <c r="D1143" s="3"/>
      <c r="E1143" s="3"/>
      <c r="T1143" s="3"/>
      <c r="U1143" s="3"/>
      <c r="V1143" s="3"/>
      <c r="W1143" s="3"/>
      <c r="X1143" s="3"/>
      <c r="Y1143" s="34"/>
      <c r="Z1143" s="34"/>
      <c r="AA1143" s="38"/>
      <c r="AB1143" s="39"/>
      <c r="AC1143" s="39"/>
      <c r="AD1143" s="3"/>
      <c r="AE1143" s="3"/>
      <c r="BD1143" s="3"/>
      <c r="BE1143" s="3"/>
    </row>
    <row r="1144" customFormat="false" ht="12.75" hidden="false" customHeight="false" outlineLevel="0" collapsed="false">
      <c r="A1144" s="3"/>
      <c r="B1144" s="37"/>
      <c r="D1144" s="3"/>
      <c r="E1144" s="3"/>
      <c r="T1144" s="3"/>
      <c r="U1144" s="3"/>
      <c r="V1144" s="3"/>
      <c r="W1144" s="3"/>
      <c r="X1144" s="3"/>
      <c r="Y1144" s="34"/>
      <c r="Z1144" s="34"/>
      <c r="AA1144" s="38"/>
      <c r="AB1144" s="39"/>
      <c r="AC1144" s="39"/>
      <c r="AD1144" s="3"/>
      <c r="AE1144" s="3"/>
      <c r="BD1144" s="3"/>
      <c r="BE1144" s="3"/>
    </row>
    <row r="1145" customFormat="false" ht="12.75" hidden="false" customHeight="false" outlineLevel="0" collapsed="false">
      <c r="A1145" s="3"/>
      <c r="B1145" s="37"/>
      <c r="D1145" s="3"/>
      <c r="E1145" s="3"/>
      <c r="T1145" s="3"/>
      <c r="U1145" s="3"/>
      <c r="V1145" s="3"/>
      <c r="W1145" s="3"/>
      <c r="X1145" s="3"/>
      <c r="Y1145" s="34"/>
      <c r="Z1145" s="34"/>
      <c r="AA1145" s="38"/>
      <c r="AB1145" s="39"/>
      <c r="AC1145" s="39"/>
      <c r="AD1145" s="3"/>
      <c r="AE1145" s="3"/>
      <c r="BD1145" s="3"/>
      <c r="BE1145" s="3"/>
    </row>
    <row r="1146" customFormat="false" ht="12.75" hidden="false" customHeight="false" outlineLevel="0" collapsed="false">
      <c r="A1146" s="3"/>
      <c r="B1146" s="37"/>
      <c r="D1146" s="3"/>
      <c r="E1146" s="3"/>
      <c r="T1146" s="3"/>
      <c r="U1146" s="3"/>
      <c r="V1146" s="3"/>
      <c r="W1146" s="3"/>
      <c r="X1146" s="3"/>
      <c r="Y1146" s="34"/>
      <c r="Z1146" s="34"/>
      <c r="AA1146" s="38"/>
      <c r="AB1146" s="39"/>
      <c r="AC1146" s="39"/>
      <c r="AD1146" s="3"/>
      <c r="AE1146" s="3"/>
      <c r="BD1146" s="3"/>
      <c r="BE1146" s="3"/>
    </row>
    <row r="1147" customFormat="false" ht="12.75" hidden="false" customHeight="false" outlineLevel="0" collapsed="false">
      <c r="A1147" s="3"/>
      <c r="B1147" s="37"/>
      <c r="D1147" s="3"/>
      <c r="E1147" s="3"/>
      <c r="T1147" s="3"/>
      <c r="U1147" s="3"/>
      <c r="V1147" s="3"/>
      <c r="W1147" s="3"/>
      <c r="X1147" s="3"/>
      <c r="Y1147" s="34"/>
      <c r="Z1147" s="34"/>
      <c r="AA1147" s="38"/>
      <c r="AB1147" s="39"/>
      <c r="AC1147" s="39"/>
      <c r="AD1147" s="3"/>
      <c r="AE1147" s="3"/>
      <c r="BD1147" s="3"/>
      <c r="BE1147" s="3"/>
    </row>
    <row r="1148" customFormat="false" ht="12.75" hidden="false" customHeight="false" outlineLevel="0" collapsed="false">
      <c r="A1148" s="3"/>
      <c r="B1148" s="37"/>
      <c r="D1148" s="3"/>
      <c r="E1148" s="3"/>
      <c r="T1148" s="3"/>
      <c r="U1148" s="3"/>
      <c r="V1148" s="3"/>
      <c r="W1148" s="3"/>
      <c r="X1148" s="3"/>
      <c r="Y1148" s="34"/>
      <c r="Z1148" s="34"/>
      <c r="AA1148" s="38"/>
      <c r="AB1148" s="39"/>
      <c r="AC1148" s="39"/>
      <c r="AD1148" s="3"/>
      <c r="AE1148" s="3"/>
      <c r="BD1148" s="3"/>
      <c r="BE1148" s="3"/>
    </row>
    <row r="1149" customFormat="false" ht="12.75" hidden="false" customHeight="false" outlineLevel="0" collapsed="false">
      <c r="A1149" s="3"/>
      <c r="B1149" s="37"/>
      <c r="D1149" s="3"/>
      <c r="E1149" s="3"/>
      <c r="T1149" s="3"/>
      <c r="U1149" s="3"/>
      <c r="V1149" s="3"/>
      <c r="W1149" s="3"/>
      <c r="X1149" s="3"/>
      <c r="Y1149" s="34"/>
      <c r="Z1149" s="34"/>
      <c r="AA1149" s="38"/>
      <c r="AB1149" s="39"/>
      <c r="AC1149" s="39"/>
      <c r="AD1149" s="3"/>
      <c r="AE1149" s="3"/>
      <c r="BD1149" s="3"/>
      <c r="BE1149" s="3"/>
    </row>
    <row r="1150" customFormat="false" ht="12.75" hidden="false" customHeight="false" outlineLevel="0" collapsed="false">
      <c r="A1150" s="3"/>
      <c r="B1150" s="37"/>
      <c r="D1150" s="3"/>
      <c r="E1150" s="3"/>
      <c r="T1150" s="3"/>
      <c r="U1150" s="3"/>
      <c r="V1150" s="3"/>
      <c r="W1150" s="3"/>
      <c r="X1150" s="3"/>
      <c r="Y1150" s="34"/>
      <c r="Z1150" s="34"/>
      <c r="AA1150" s="38"/>
      <c r="AB1150" s="39"/>
      <c r="AC1150" s="39"/>
      <c r="AD1150" s="3"/>
      <c r="AE1150" s="3"/>
      <c r="BD1150" s="3"/>
      <c r="BE1150" s="3"/>
    </row>
    <row r="1151" customFormat="false" ht="12.75" hidden="false" customHeight="false" outlineLevel="0" collapsed="false">
      <c r="A1151" s="3"/>
      <c r="B1151" s="37"/>
      <c r="D1151" s="3"/>
      <c r="E1151" s="3"/>
      <c r="T1151" s="3"/>
      <c r="U1151" s="3"/>
      <c r="V1151" s="3"/>
      <c r="W1151" s="3"/>
      <c r="X1151" s="3"/>
      <c r="Y1151" s="34"/>
      <c r="Z1151" s="34"/>
      <c r="AA1151" s="38"/>
      <c r="AB1151" s="39"/>
      <c r="AC1151" s="39"/>
      <c r="AD1151" s="3"/>
      <c r="AE1151" s="3"/>
      <c r="BD1151" s="3"/>
      <c r="BE1151" s="3"/>
    </row>
    <row r="1152" customFormat="false" ht="12.75" hidden="false" customHeight="false" outlineLevel="0" collapsed="false">
      <c r="A1152" s="3"/>
      <c r="B1152" s="37"/>
      <c r="D1152" s="3"/>
      <c r="E1152" s="3"/>
      <c r="T1152" s="3"/>
      <c r="U1152" s="3"/>
      <c r="V1152" s="3"/>
      <c r="W1152" s="3"/>
      <c r="X1152" s="3"/>
      <c r="Y1152" s="34"/>
      <c r="Z1152" s="34"/>
      <c r="AA1152" s="38"/>
      <c r="AB1152" s="39"/>
      <c r="AC1152" s="39"/>
      <c r="AD1152" s="3"/>
      <c r="AE1152" s="3"/>
      <c r="BD1152" s="3"/>
      <c r="BE1152" s="3"/>
    </row>
    <row r="1153" customFormat="false" ht="12.75" hidden="false" customHeight="false" outlineLevel="0" collapsed="false">
      <c r="A1153" s="3"/>
      <c r="B1153" s="37"/>
      <c r="D1153" s="3"/>
      <c r="E1153" s="3"/>
      <c r="T1153" s="3"/>
      <c r="U1153" s="3"/>
      <c r="V1153" s="3"/>
      <c r="W1153" s="3"/>
      <c r="X1153" s="3"/>
      <c r="Y1153" s="34"/>
      <c r="Z1153" s="34"/>
      <c r="AA1153" s="38"/>
      <c r="AB1153" s="39"/>
      <c r="AC1153" s="39"/>
      <c r="AD1153" s="3"/>
      <c r="AE1153" s="3"/>
      <c r="BD1153" s="3"/>
      <c r="BE1153" s="3"/>
    </row>
    <row r="1154" customFormat="false" ht="12.75" hidden="false" customHeight="false" outlineLevel="0" collapsed="false">
      <c r="A1154" s="3"/>
      <c r="B1154" s="37"/>
      <c r="D1154" s="3"/>
      <c r="E1154" s="3"/>
      <c r="T1154" s="3"/>
      <c r="U1154" s="3"/>
      <c r="V1154" s="3"/>
      <c r="W1154" s="3"/>
      <c r="X1154" s="3"/>
      <c r="Y1154" s="34"/>
      <c r="Z1154" s="34"/>
      <c r="AA1154" s="38"/>
      <c r="AB1154" s="39"/>
      <c r="AC1154" s="39"/>
      <c r="AD1154" s="3"/>
      <c r="AE1154" s="3"/>
      <c r="BD1154" s="3"/>
      <c r="BE1154" s="3"/>
    </row>
    <row r="1155" customFormat="false" ht="12.75" hidden="false" customHeight="false" outlineLevel="0" collapsed="false">
      <c r="A1155" s="3"/>
      <c r="B1155" s="37"/>
      <c r="D1155" s="3"/>
      <c r="E1155" s="3"/>
      <c r="T1155" s="3"/>
      <c r="U1155" s="3"/>
      <c r="V1155" s="3"/>
      <c r="W1155" s="3"/>
      <c r="X1155" s="3"/>
      <c r="Y1155" s="34"/>
      <c r="Z1155" s="34"/>
      <c r="AA1155" s="38"/>
      <c r="AB1155" s="39"/>
      <c r="AC1155" s="39"/>
      <c r="AD1155" s="3"/>
      <c r="AE1155" s="3"/>
      <c r="BD1155" s="3"/>
      <c r="BE1155" s="3"/>
    </row>
    <row r="1156" customFormat="false" ht="12.75" hidden="false" customHeight="false" outlineLevel="0" collapsed="false">
      <c r="A1156" s="3"/>
      <c r="B1156" s="37"/>
      <c r="D1156" s="3"/>
      <c r="E1156" s="3"/>
      <c r="T1156" s="3"/>
      <c r="U1156" s="3"/>
      <c r="V1156" s="3"/>
      <c r="W1156" s="3"/>
      <c r="X1156" s="3"/>
      <c r="Y1156" s="34"/>
      <c r="Z1156" s="34"/>
      <c r="AA1156" s="38"/>
      <c r="AB1156" s="39"/>
      <c r="AC1156" s="39"/>
      <c r="AD1156" s="3"/>
      <c r="AE1156" s="3"/>
      <c r="BD1156" s="3"/>
      <c r="BE1156" s="3"/>
    </row>
    <row r="1157" customFormat="false" ht="12.75" hidden="false" customHeight="false" outlineLevel="0" collapsed="false">
      <c r="A1157" s="3"/>
      <c r="B1157" s="37"/>
      <c r="D1157" s="3"/>
      <c r="E1157" s="3"/>
      <c r="T1157" s="3"/>
      <c r="U1157" s="3"/>
      <c r="V1157" s="3"/>
      <c r="W1157" s="3"/>
      <c r="X1157" s="3"/>
      <c r="Y1157" s="34"/>
      <c r="Z1157" s="34"/>
      <c r="AA1157" s="38"/>
      <c r="AB1157" s="39"/>
      <c r="AC1157" s="39"/>
      <c r="AD1157" s="3"/>
      <c r="AE1157" s="3"/>
      <c r="BD1157" s="3"/>
      <c r="BE1157" s="3"/>
    </row>
    <row r="1158" customFormat="false" ht="12.75" hidden="false" customHeight="false" outlineLevel="0" collapsed="false">
      <c r="A1158" s="3"/>
      <c r="B1158" s="37"/>
      <c r="D1158" s="3"/>
      <c r="E1158" s="3"/>
      <c r="T1158" s="3"/>
      <c r="U1158" s="3"/>
      <c r="V1158" s="3"/>
      <c r="W1158" s="3"/>
      <c r="X1158" s="3"/>
      <c r="Y1158" s="34"/>
      <c r="Z1158" s="34"/>
      <c r="AA1158" s="38"/>
      <c r="AB1158" s="39"/>
      <c r="AC1158" s="39"/>
      <c r="AD1158" s="3"/>
      <c r="AE1158" s="3"/>
      <c r="BD1158" s="3"/>
      <c r="BE1158" s="3"/>
    </row>
    <row r="1159" customFormat="false" ht="12.75" hidden="false" customHeight="false" outlineLevel="0" collapsed="false">
      <c r="A1159" s="3"/>
      <c r="B1159" s="37"/>
      <c r="D1159" s="3"/>
      <c r="E1159" s="3"/>
      <c r="T1159" s="3"/>
      <c r="U1159" s="3"/>
      <c r="V1159" s="3"/>
      <c r="W1159" s="3"/>
      <c r="X1159" s="3"/>
      <c r="Y1159" s="34"/>
      <c r="Z1159" s="34"/>
      <c r="AA1159" s="38"/>
      <c r="AB1159" s="39"/>
      <c r="AC1159" s="39"/>
      <c r="AD1159" s="3"/>
      <c r="AE1159" s="3"/>
      <c r="BD1159" s="3"/>
      <c r="BE1159" s="3"/>
    </row>
    <row r="1160" customFormat="false" ht="12.75" hidden="false" customHeight="false" outlineLevel="0" collapsed="false">
      <c r="A1160" s="3"/>
      <c r="B1160" s="37"/>
      <c r="D1160" s="3"/>
      <c r="E1160" s="3"/>
      <c r="T1160" s="3"/>
      <c r="U1160" s="3"/>
      <c r="V1160" s="3"/>
      <c r="W1160" s="3"/>
      <c r="X1160" s="3"/>
      <c r="Y1160" s="34"/>
      <c r="Z1160" s="34"/>
      <c r="AA1160" s="38"/>
      <c r="AB1160" s="39"/>
      <c r="AC1160" s="39"/>
      <c r="AD1160" s="3"/>
      <c r="AE1160" s="3"/>
      <c r="BD1160" s="3"/>
      <c r="BE1160" s="3"/>
    </row>
    <row r="1161" customFormat="false" ht="12.75" hidden="false" customHeight="false" outlineLevel="0" collapsed="false">
      <c r="A1161" s="3"/>
      <c r="B1161" s="37"/>
      <c r="D1161" s="3"/>
      <c r="E1161" s="3"/>
      <c r="T1161" s="3"/>
      <c r="U1161" s="3"/>
      <c r="V1161" s="3"/>
      <c r="W1161" s="3"/>
      <c r="X1161" s="3"/>
      <c r="Y1161" s="34"/>
      <c r="Z1161" s="34"/>
      <c r="AA1161" s="38"/>
      <c r="AB1161" s="39"/>
      <c r="AC1161" s="39"/>
      <c r="AD1161" s="3"/>
      <c r="AE1161" s="3"/>
      <c r="BD1161" s="3"/>
      <c r="BE1161" s="3"/>
    </row>
    <row r="1162" customFormat="false" ht="12.75" hidden="false" customHeight="false" outlineLevel="0" collapsed="false">
      <c r="A1162" s="3"/>
      <c r="B1162" s="37"/>
      <c r="D1162" s="3"/>
      <c r="E1162" s="3"/>
      <c r="T1162" s="3"/>
      <c r="U1162" s="3"/>
      <c r="V1162" s="3"/>
      <c r="W1162" s="3"/>
      <c r="X1162" s="3"/>
      <c r="Y1162" s="34"/>
      <c r="Z1162" s="34"/>
      <c r="AA1162" s="38"/>
      <c r="AB1162" s="39"/>
      <c r="AC1162" s="39"/>
      <c r="AD1162" s="3"/>
      <c r="AE1162" s="3"/>
      <c r="BD1162" s="3"/>
      <c r="BE1162" s="3"/>
    </row>
    <row r="1163" customFormat="false" ht="12.75" hidden="false" customHeight="false" outlineLevel="0" collapsed="false">
      <c r="A1163" s="3"/>
      <c r="B1163" s="37"/>
      <c r="D1163" s="3"/>
      <c r="E1163" s="3"/>
      <c r="T1163" s="3"/>
      <c r="U1163" s="3"/>
      <c r="V1163" s="3"/>
      <c r="W1163" s="3"/>
      <c r="X1163" s="3"/>
      <c r="Y1163" s="34"/>
      <c r="Z1163" s="34"/>
      <c r="AA1163" s="38"/>
      <c r="AB1163" s="39"/>
      <c r="AC1163" s="39"/>
      <c r="AD1163" s="3"/>
      <c r="AE1163" s="3"/>
      <c r="BD1163" s="3"/>
      <c r="BE1163" s="3"/>
    </row>
    <row r="1164" customFormat="false" ht="12.75" hidden="false" customHeight="false" outlineLevel="0" collapsed="false">
      <c r="A1164" s="3"/>
      <c r="B1164" s="37"/>
      <c r="D1164" s="3"/>
      <c r="E1164" s="3"/>
      <c r="T1164" s="3"/>
      <c r="U1164" s="3"/>
      <c r="V1164" s="3"/>
      <c r="W1164" s="3"/>
      <c r="X1164" s="3"/>
      <c r="Y1164" s="34"/>
      <c r="Z1164" s="34"/>
      <c r="AA1164" s="38"/>
      <c r="AB1164" s="39"/>
      <c r="AC1164" s="39"/>
      <c r="AD1164" s="3"/>
      <c r="AE1164" s="3"/>
      <c r="BD1164" s="3"/>
      <c r="BE1164" s="3"/>
    </row>
    <row r="1165" customFormat="false" ht="12.75" hidden="false" customHeight="false" outlineLevel="0" collapsed="false">
      <c r="A1165" s="3"/>
      <c r="B1165" s="37"/>
      <c r="D1165" s="3"/>
      <c r="E1165" s="3"/>
      <c r="T1165" s="3"/>
      <c r="U1165" s="3"/>
      <c r="V1165" s="3"/>
      <c r="W1165" s="3"/>
      <c r="X1165" s="3"/>
      <c r="Y1165" s="34"/>
      <c r="Z1165" s="34"/>
      <c r="AA1165" s="38"/>
      <c r="AB1165" s="39"/>
      <c r="AC1165" s="39"/>
      <c r="AD1165" s="3"/>
      <c r="AE1165" s="3"/>
      <c r="BD1165" s="3"/>
      <c r="BE1165" s="3"/>
    </row>
    <row r="1166" customFormat="false" ht="12.75" hidden="false" customHeight="false" outlineLevel="0" collapsed="false">
      <c r="A1166" s="3"/>
      <c r="B1166" s="37"/>
      <c r="D1166" s="3"/>
      <c r="E1166" s="3"/>
      <c r="T1166" s="3"/>
      <c r="U1166" s="3"/>
      <c r="V1166" s="3"/>
      <c r="W1166" s="3"/>
      <c r="X1166" s="3"/>
      <c r="Y1166" s="34"/>
      <c r="Z1166" s="34"/>
      <c r="AA1166" s="38"/>
      <c r="AB1166" s="39"/>
      <c r="AC1166" s="39"/>
      <c r="AD1166" s="3"/>
      <c r="AE1166" s="3"/>
      <c r="BD1166" s="3"/>
      <c r="BE1166" s="3"/>
    </row>
    <row r="1167" customFormat="false" ht="12.75" hidden="false" customHeight="false" outlineLevel="0" collapsed="false">
      <c r="A1167" s="3"/>
      <c r="B1167" s="37"/>
      <c r="D1167" s="3"/>
      <c r="E1167" s="3"/>
      <c r="T1167" s="3"/>
      <c r="U1167" s="3"/>
      <c r="V1167" s="3"/>
      <c r="W1167" s="3"/>
      <c r="X1167" s="3"/>
      <c r="Y1167" s="34"/>
      <c r="Z1167" s="34"/>
      <c r="AA1167" s="38"/>
      <c r="AB1167" s="39"/>
      <c r="AC1167" s="39"/>
      <c r="AD1167" s="3"/>
      <c r="AE1167" s="3"/>
      <c r="BD1167" s="3"/>
      <c r="BE1167" s="3"/>
    </row>
    <row r="1168" customFormat="false" ht="12.75" hidden="false" customHeight="false" outlineLevel="0" collapsed="false">
      <c r="A1168" s="3"/>
      <c r="B1168" s="37"/>
      <c r="D1168" s="3"/>
      <c r="E1168" s="3"/>
      <c r="T1168" s="3"/>
      <c r="U1168" s="3"/>
      <c r="V1168" s="3"/>
      <c r="W1168" s="3"/>
      <c r="X1168" s="3"/>
      <c r="Y1168" s="34"/>
      <c r="Z1168" s="34"/>
      <c r="AA1168" s="38"/>
      <c r="AB1168" s="39"/>
      <c r="AC1168" s="39"/>
      <c r="AD1168" s="3"/>
      <c r="AE1168" s="3"/>
      <c r="BD1168" s="3"/>
      <c r="BE1168" s="3"/>
    </row>
    <row r="1169" customFormat="false" ht="12.75" hidden="false" customHeight="false" outlineLevel="0" collapsed="false">
      <c r="A1169" s="3"/>
      <c r="B1169" s="37"/>
      <c r="D1169" s="3"/>
      <c r="E1169" s="3"/>
      <c r="T1169" s="3"/>
      <c r="U1169" s="3"/>
      <c r="V1169" s="3"/>
      <c r="W1169" s="3"/>
      <c r="X1169" s="3"/>
      <c r="Y1169" s="34"/>
      <c r="Z1169" s="34"/>
      <c r="AA1169" s="38"/>
      <c r="AB1169" s="39"/>
      <c r="AC1169" s="39"/>
      <c r="AD1169" s="3"/>
      <c r="AE1169" s="3"/>
      <c r="BD1169" s="3"/>
      <c r="BE1169" s="3"/>
    </row>
    <row r="1170" customFormat="false" ht="12.75" hidden="false" customHeight="false" outlineLevel="0" collapsed="false">
      <c r="A1170" s="3"/>
      <c r="B1170" s="37"/>
      <c r="D1170" s="3"/>
      <c r="E1170" s="3"/>
      <c r="T1170" s="3"/>
      <c r="U1170" s="3"/>
      <c r="V1170" s="3"/>
      <c r="W1170" s="3"/>
      <c r="X1170" s="3"/>
      <c r="Y1170" s="34"/>
      <c r="Z1170" s="34"/>
      <c r="AA1170" s="38"/>
      <c r="AB1170" s="39"/>
      <c r="AC1170" s="39"/>
      <c r="AD1170" s="3"/>
      <c r="AE1170" s="3"/>
      <c r="BD1170" s="3"/>
      <c r="BE1170" s="3"/>
    </row>
    <row r="1171" customFormat="false" ht="12.75" hidden="false" customHeight="false" outlineLevel="0" collapsed="false">
      <c r="A1171" s="3"/>
      <c r="B1171" s="37"/>
      <c r="D1171" s="3"/>
      <c r="E1171" s="3"/>
      <c r="T1171" s="3"/>
      <c r="U1171" s="3"/>
      <c r="V1171" s="3"/>
      <c r="W1171" s="3"/>
      <c r="X1171" s="3"/>
      <c r="Y1171" s="34"/>
      <c r="Z1171" s="34"/>
      <c r="AA1171" s="38"/>
      <c r="AB1171" s="39"/>
      <c r="AC1171" s="39"/>
      <c r="AD1171" s="3"/>
      <c r="AE1171" s="3"/>
      <c r="BD1171" s="3"/>
      <c r="BE1171" s="3"/>
    </row>
    <row r="1172" customFormat="false" ht="12.75" hidden="false" customHeight="false" outlineLevel="0" collapsed="false">
      <c r="A1172" s="3"/>
      <c r="B1172" s="37"/>
      <c r="D1172" s="3"/>
      <c r="E1172" s="3"/>
      <c r="T1172" s="3"/>
      <c r="U1172" s="3"/>
      <c r="V1172" s="3"/>
      <c r="W1172" s="3"/>
      <c r="X1172" s="3"/>
      <c r="Y1172" s="34"/>
      <c r="Z1172" s="34"/>
      <c r="AA1172" s="38"/>
      <c r="AB1172" s="39"/>
      <c r="AC1172" s="39"/>
      <c r="AD1172" s="3"/>
      <c r="AE1172" s="3"/>
      <c r="BD1172" s="3"/>
      <c r="BE1172" s="3"/>
    </row>
    <row r="1173" customFormat="false" ht="12.75" hidden="false" customHeight="false" outlineLevel="0" collapsed="false">
      <c r="A1173" s="3"/>
      <c r="B1173" s="37"/>
      <c r="D1173" s="3"/>
      <c r="E1173" s="3"/>
      <c r="T1173" s="3"/>
      <c r="U1173" s="3"/>
      <c r="V1173" s="3"/>
      <c r="W1173" s="3"/>
      <c r="X1173" s="3"/>
      <c r="Y1173" s="34"/>
      <c r="Z1173" s="34"/>
      <c r="AA1173" s="38"/>
      <c r="AB1173" s="39"/>
      <c r="AC1173" s="39"/>
      <c r="AD1173" s="3"/>
      <c r="AE1173" s="3"/>
      <c r="BD1173" s="3"/>
      <c r="BE1173" s="3"/>
    </row>
    <row r="1174" customFormat="false" ht="12.75" hidden="false" customHeight="false" outlineLevel="0" collapsed="false">
      <c r="A1174" s="3"/>
      <c r="B1174" s="37"/>
      <c r="D1174" s="3"/>
      <c r="E1174" s="3"/>
      <c r="T1174" s="3"/>
      <c r="U1174" s="3"/>
      <c r="V1174" s="3"/>
      <c r="W1174" s="3"/>
      <c r="X1174" s="3"/>
      <c r="Y1174" s="34"/>
      <c r="Z1174" s="34"/>
      <c r="AA1174" s="38"/>
      <c r="AB1174" s="39"/>
      <c r="AC1174" s="39"/>
      <c r="AD1174" s="3"/>
      <c r="AE1174" s="3"/>
      <c r="BD1174" s="3"/>
      <c r="BE1174" s="3"/>
    </row>
    <row r="1175" customFormat="false" ht="12.75" hidden="false" customHeight="false" outlineLevel="0" collapsed="false">
      <c r="A1175" s="3"/>
      <c r="B1175" s="37"/>
      <c r="D1175" s="3"/>
      <c r="E1175" s="3"/>
      <c r="T1175" s="3"/>
      <c r="U1175" s="3"/>
      <c r="V1175" s="3"/>
      <c r="W1175" s="3"/>
      <c r="X1175" s="3"/>
      <c r="Y1175" s="34"/>
      <c r="Z1175" s="34"/>
      <c r="AA1175" s="38"/>
      <c r="AB1175" s="39"/>
      <c r="AC1175" s="39"/>
      <c r="AD1175" s="3"/>
      <c r="AE1175" s="3"/>
      <c r="BD1175" s="3"/>
      <c r="BE1175" s="3"/>
    </row>
    <row r="1176" customFormat="false" ht="12.75" hidden="false" customHeight="false" outlineLevel="0" collapsed="false">
      <c r="A1176" s="3"/>
      <c r="B1176" s="37"/>
      <c r="D1176" s="3"/>
      <c r="E1176" s="3"/>
      <c r="T1176" s="3"/>
      <c r="U1176" s="3"/>
      <c r="V1176" s="3"/>
      <c r="W1176" s="3"/>
      <c r="X1176" s="3"/>
      <c r="Y1176" s="34"/>
      <c r="Z1176" s="34"/>
      <c r="AA1176" s="38"/>
      <c r="AB1176" s="39"/>
      <c r="AC1176" s="39"/>
      <c r="AD1176" s="3"/>
      <c r="AE1176" s="3"/>
      <c r="BD1176" s="3"/>
      <c r="BE1176" s="3"/>
    </row>
    <row r="1177" customFormat="false" ht="12.75" hidden="false" customHeight="false" outlineLevel="0" collapsed="false">
      <c r="A1177" s="3"/>
      <c r="B1177" s="37"/>
      <c r="D1177" s="3"/>
      <c r="E1177" s="3"/>
      <c r="T1177" s="3"/>
      <c r="U1177" s="3"/>
      <c r="V1177" s="3"/>
      <c r="W1177" s="3"/>
      <c r="X1177" s="3"/>
      <c r="Y1177" s="34"/>
      <c r="Z1177" s="34"/>
      <c r="AA1177" s="38"/>
      <c r="AB1177" s="39"/>
      <c r="AC1177" s="39"/>
      <c r="AD1177" s="3"/>
      <c r="AE1177" s="3"/>
      <c r="BD1177" s="3"/>
      <c r="BE1177" s="3"/>
    </row>
    <row r="1178" customFormat="false" ht="12.75" hidden="false" customHeight="false" outlineLevel="0" collapsed="false">
      <c r="A1178" s="3"/>
      <c r="B1178" s="37"/>
      <c r="D1178" s="3"/>
      <c r="E1178" s="3"/>
      <c r="T1178" s="3"/>
      <c r="U1178" s="3"/>
      <c r="V1178" s="3"/>
      <c r="W1178" s="3"/>
      <c r="X1178" s="3"/>
      <c r="Y1178" s="34"/>
      <c r="Z1178" s="34"/>
      <c r="AA1178" s="38"/>
      <c r="AB1178" s="39"/>
      <c r="AC1178" s="39"/>
      <c r="AD1178" s="3"/>
      <c r="AE1178" s="3"/>
      <c r="BD1178" s="3"/>
      <c r="BE1178" s="3"/>
    </row>
    <row r="1179" customFormat="false" ht="12.75" hidden="false" customHeight="false" outlineLevel="0" collapsed="false">
      <c r="A1179" s="3"/>
      <c r="B1179" s="37"/>
      <c r="D1179" s="3"/>
      <c r="E1179" s="3"/>
      <c r="T1179" s="3"/>
      <c r="U1179" s="3"/>
      <c r="V1179" s="3"/>
      <c r="W1179" s="3"/>
      <c r="X1179" s="3"/>
      <c r="Y1179" s="34"/>
      <c r="Z1179" s="34"/>
      <c r="AA1179" s="38"/>
      <c r="AB1179" s="39"/>
      <c r="AC1179" s="39"/>
      <c r="AD1179" s="3"/>
      <c r="AE1179" s="3"/>
      <c r="BD1179" s="3"/>
      <c r="BE1179" s="3"/>
    </row>
    <row r="1180" customFormat="false" ht="12.75" hidden="false" customHeight="false" outlineLevel="0" collapsed="false">
      <c r="A1180" s="3"/>
      <c r="B1180" s="37"/>
      <c r="D1180" s="3"/>
      <c r="E1180" s="3"/>
      <c r="T1180" s="3"/>
      <c r="U1180" s="3"/>
      <c r="V1180" s="3"/>
      <c r="W1180" s="3"/>
      <c r="X1180" s="3"/>
      <c r="Y1180" s="34"/>
      <c r="Z1180" s="34"/>
      <c r="AA1180" s="38"/>
      <c r="AB1180" s="39"/>
      <c r="AC1180" s="39"/>
      <c r="AD1180" s="3"/>
      <c r="AE1180" s="3"/>
      <c r="BD1180" s="3"/>
      <c r="BE1180" s="3"/>
    </row>
    <row r="1181" customFormat="false" ht="12.75" hidden="false" customHeight="false" outlineLevel="0" collapsed="false">
      <c r="A1181" s="3"/>
      <c r="B1181" s="37"/>
      <c r="D1181" s="3"/>
      <c r="E1181" s="3"/>
      <c r="T1181" s="3"/>
      <c r="U1181" s="3"/>
      <c r="V1181" s="3"/>
      <c r="W1181" s="3"/>
      <c r="X1181" s="3"/>
      <c r="Y1181" s="34"/>
      <c r="Z1181" s="34"/>
      <c r="AA1181" s="38"/>
      <c r="AB1181" s="39"/>
      <c r="AC1181" s="39"/>
      <c r="AD1181" s="3"/>
      <c r="AE1181" s="3"/>
      <c r="BD1181" s="3"/>
      <c r="BE1181" s="3"/>
    </row>
    <row r="1182" customFormat="false" ht="12.75" hidden="false" customHeight="false" outlineLevel="0" collapsed="false">
      <c r="A1182" s="3"/>
      <c r="B1182" s="37"/>
      <c r="D1182" s="3"/>
      <c r="E1182" s="3"/>
      <c r="T1182" s="3"/>
      <c r="U1182" s="3"/>
      <c r="V1182" s="3"/>
      <c r="W1182" s="3"/>
      <c r="X1182" s="3"/>
      <c r="Y1182" s="34"/>
      <c r="Z1182" s="34"/>
      <c r="AA1182" s="38"/>
      <c r="AB1182" s="39"/>
      <c r="AC1182" s="39"/>
      <c r="AD1182" s="3"/>
      <c r="AE1182" s="3"/>
      <c r="BD1182" s="3"/>
      <c r="BE1182" s="3"/>
    </row>
    <row r="1183" customFormat="false" ht="12.75" hidden="false" customHeight="false" outlineLevel="0" collapsed="false">
      <c r="A1183" s="3"/>
      <c r="B1183" s="37"/>
      <c r="D1183" s="3"/>
      <c r="E1183" s="3"/>
      <c r="T1183" s="3"/>
      <c r="U1183" s="3"/>
      <c r="V1183" s="3"/>
      <c r="W1183" s="3"/>
      <c r="X1183" s="3"/>
      <c r="Y1183" s="34"/>
      <c r="Z1183" s="34"/>
      <c r="AA1183" s="38"/>
      <c r="AB1183" s="39"/>
      <c r="AC1183" s="39"/>
      <c r="AD1183" s="3"/>
      <c r="AE1183" s="3"/>
      <c r="BD1183" s="3"/>
      <c r="BE1183" s="3"/>
    </row>
  </sheetData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5">
    <dataValidation allowBlank="true" errorStyle="stop" operator="between" showDropDown="false" showErrorMessage="true" showInputMessage="false" sqref="F2" type="list">
      <formula1>$N$2:$N$21</formula1>
      <formula2>0</formula2>
    </dataValidation>
    <dataValidation allowBlank="true" errorStyle="stop" operator="between" showDropDown="false" showErrorMessage="true" showInputMessage="false" sqref="D3:D52 D54:D117" type="list">
      <formula1>$BD$3:$BD$44</formula1>
      <formula2>0</formula2>
    </dataValidation>
    <dataValidation allowBlank="true" errorStyle="stop" operator="between" showDropDown="false" showErrorMessage="true" showInputMessage="false" sqref="E3:E183" type="list">
      <formula1>$BE$3:$BE$92</formula1>
      <formula2>0</formula2>
    </dataValidation>
    <dataValidation allowBlank="true" errorStyle="stop" operator="between" showDropDown="false" showErrorMessage="true" showInputMessage="false" sqref="D118:D183" type="list">
      <formula1>$BD$3:$BD$51</formula1>
      <formula2>0</formula2>
    </dataValidation>
    <dataValidation allowBlank="true" errorStyle="stop" operator="between" showDropDown="false" showErrorMessage="true" showInputMessage="false" sqref="D53" type="list">
      <formula1>$BD$3:$BD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5.13"/>
    <col collapsed="false" customWidth="true" hidden="false" outlineLevel="0" max="3" min="3" style="3" width="47.56"/>
    <col collapsed="false" customWidth="true" hidden="false" outlineLevel="0" max="4" min="4" style="1" width="8.28"/>
    <col collapsed="false" customWidth="true" hidden="false" outlineLevel="0" max="5" min="5" style="1" width="11.56"/>
    <col collapsed="false" customWidth="true" hidden="false" outlineLevel="0" max="7" min="6" style="3" width="8.85"/>
    <col collapsed="false" customWidth="true" hidden="false" outlineLevel="0" max="12" min="8" style="3" width="5.28"/>
    <col collapsed="false" customWidth="true" hidden="false" outlineLevel="0" max="13" min="13" style="3" width="10.41"/>
    <col collapsed="false" customWidth="true" hidden="false" outlineLevel="0" max="17" min="14" style="3" width="6.28"/>
    <col collapsed="false" customWidth="true" hidden="false" outlineLevel="0" max="19" min="18" style="3" width="9.85"/>
    <col collapsed="false" customWidth="true" hidden="false" outlineLevel="0" max="24" min="20" style="1" width="5.13"/>
    <col collapsed="false" customWidth="true" hidden="false" outlineLevel="0" max="26" min="25" style="4" width="10.28"/>
    <col collapsed="false" customWidth="true" hidden="false" outlineLevel="0" max="27" min="27" style="5" width="10.28"/>
    <col collapsed="false" customWidth="true" hidden="false" outlineLevel="0" max="28" min="28" style="6" width="20.13"/>
    <col collapsed="false" customWidth="true" hidden="false" outlineLevel="0" max="29" min="29" style="6" width="25.28"/>
    <col collapsed="false" customWidth="true" hidden="false" outlineLevel="0" max="31" min="30" style="1" width="31.14"/>
    <col collapsed="false" customWidth="false" hidden="false" outlineLevel="0" max="53" min="32" style="3" width="11.42"/>
    <col collapsed="false" customWidth="true" hidden="false" outlineLevel="0" max="54" min="54" style="1" width="61.28"/>
    <col collapsed="false" customWidth="true" hidden="false" outlineLevel="0" max="55" min="55" style="1" width="51.7"/>
    <col collapsed="false" customWidth="false" hidden="false" outlineLevel="0" max="257" min="56" style="3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/>
      <c r="H1" s="10" t="s">
        <v>6</v>
      </c>
      <c r="I1" s="10"/>
      <c r="J1" s="10"/>
      <c r="K1" s="10"/>
      <c r="L1" s="10"/>
      <c r="M1" s="10" t="s">
        <v>7</v>
      </c>
      <c r="N1" s="10" t="s">
        <v>8</v>
      </c>
      <c r="O1" s="10"/>
      <c r="P1" s="10"/>
      <c r="Q1" s="10"/>
      <c r="R1" s="10" t="s">
        <v>9</v>
      </c>
      <c r="S1" s="10" t="s">
        <v>10</v>
      </c>
      <c r="T1" s="11" t="s">
        <v>11</v>
      </c>
      <c r="U1" s="11"/>
      <c r="V1" s="11"/>
      <c r="W1" s="11"/>
      <c r="X1" s="11"/>
      <c r="Y1" s="12" t="s">
        <v>12</v>
      </c>
      <c r="Z1" s="12"/>
      <c r="AA1" s="12"/>
      <c r="AB1" s="13" t="s">
        <v>13</v>
      </c>
      <c r="AC1" s="13" t="s">
        <v>14</v>
      </c>
      <c r="AD1" s="7" t="s">
        <v>15</v>
      </c>
      <c r="AE1" s="7" t="s">
        <v>16</v>
      </c>
    </row>
    <row r="2" customFormat="false" ht="12.75" hidden="false" customHeight="false" outlineLevel="0" collapsed="false">
      <c r="A2" s="7"/>
      <c r="B2" s="7"/>
      <c r="C2" s="8"/>
      <c r="D2" s="9"/>
      <c r="E2" s="9"/>
      <c r="F2" s="14" t="s">
        <v>17</v>
      </c>
      <c r="G2" s="14" t="s">
        <v>18</v>
      </c>
      <c r="H2" s="14" t="s">
        <v>19</v>
      </c>
      <c r="I2" s="14" t="s">
        <v>20</v>
      </c>
      <c r="J2" s="14" t="s">
        <v>21</v>
      </c>
      <c r="K2" s="14" t="s">
        <v>22</v>
      </c>
      <c r="L2" s="14" t="s">
        <v>23</v>
      </c>
      <c r="M2" s="14"/>
      <c r="N2" s="14" t="s">
        <v>24</v>
      </c>
      <c r="O2" s="14" t="s">
        <v>25</v>
      </c>
      <c r="P2" s="14" t="s">
        <v>22</v>
      </c>
      <c r="Q2" s="14" t="s">
        <v>26</v>
      </c>
      <c r="R2" s="14"/>
      <c r="S2" s="14"/>
      <c r="T2" s="11" t="n">
        <v>1</v>
      </c>
      <c r="U2" s="11" t="n">
        <v>2</v>
      </c>
      <c r="V2" s="11" t="n">
        <v>3</v>
      </c>
      <c r="W2" s="11" t="n">
        <v>4</v>
      </c>
      <c r="X2" s="11" t="n">
        <v>5</v>
      </c>
      <c r="Y2" s="15" t="s">
        <v>27</v>
      </c>
      <c r="Z2" s="15" t="s">
        <v>28</v>
      </c>
      <c r="AA2" s="16" t="s">
        <v>29</v>
      </c>
      <c r="AB2" s="13"/>
      <c r="AC2" s="13"/>
      <c r="AD2" s="7"/>
      <c r="AE2" s="7"/>
      <c r="BB2" s="17" t="s">
        <v>30</v>
      </c>
      <c r="BC2" s="18" t="s">
        <v>31</v>
      </c>
    </row>
    <row r="3" customFormat="false" ht="63.75" hidden="false" customHeight="false" outlineLevel="0" collapsed="false">
      <c r="A3" s="19" t="s">
        <v>32</v>
      </c>
      <c r="B3" s="40" t="n">
        <v>1</v>
      </c>
      <c r="C3" s="33" t="s">
        <v>33</v>
      </c>
      <c r="D3" s="33"/>
      <c r="E3" s="33"/>
      <c r="F3" s="41" t="s">
        <v>36</v>
      </c>
      <c r="G3" s="41"/>
      <c r="H3" s="41"/>
      <c r="I3" s="41"/>
      <c r="J3" s="41" t="s">
        <v>36</v>
      </c>
      <c r="K3" s="41"/>
      <c r="L3" s="41"/>
      <c r="M3" s="41" t="n">
        <v>7</v>
      </c>
      <c r="N3" s="41"/>
      <c r="O3" s="41"/>
      <c r="P3" s="41"/>
      <c r="Q3" s="41" t="s">
        <v>36</v>
      </c>
      <c r="R3" s="41" t="n">
        <v>1</v>
      </c>
      <c r="S3" s="41" t="s">
        <v>36</v>
      </c>
      <c r="T3" s="42" t="str">
        <f aca="false">IF(COUNTIF(F3:G3,"x")&gt;1,"X"," ")</f>
        <v> </v>
      </c>
      <c r="U3" s="42" t="str">
        <f aca="false">IF(COUNTIF(H3:L3,"x")&gt;1,"X"," ")</f>
        <v> </v>
      </c>
      <c r="V3" s="42" t="str">
        <f aca="false">IF(COUNTIF(N3:Q3,"x")&gt;1,"X"," ")</f>
        <v> </v>
      </c>
      <c r="W3" s="42" t="str">
        <f aca="false">IF(AND(G3="x",OR(COUNTIF(H3:L3,"x")&gt;0,COUNTIF(N3:Q3,"x")&gt;0,M3&gt;0,R3&gt;0)),"X"," ")</f>
        <v> </v>
      </c>
      <c r="X3" s="42" t="str">
        <f aca="false">IF(AND(F3="x",OR(COUNTIF(H3:L3,"x")=0,COUNTIF(N3:Q3,"x")=0,M3=0,R3=0)),"X"," ")</f>
        <v> </v>
      </c>
      <c r="Y3" s="24" t="n">
        <f aca="false">IF(F3="x",IF(H3="X",M3/60/8,IF(I3="x",M3/8,IF(J3="x",M3,IF(K3="x",M3*23,IF(L3="x",M3*23*12))))),"No esta siendo ejecutada")</f>
        <v>7</v>
      </c>
      <c r="Z3" s="24" t="n">
        <f aca="false">IF(F3="x",IF(N3="X",R3*8,IF(O3="x",R3,IF(P3="x",R3/23,IF(Q3="x",R3/23/12)))),"No esta siendo ejecutada")</f>
        <v>0.0036231884057971</v>
      </c>
      <c r="AA3" s="43" t="n">
        <f aca="false">Y3*Z3</f>
        <v>0.0253623188405797</v>
      </c>
      <c r="AB3" s="44"/>
      <c r="AC3" s="45" t="s">
        <v>398</v>
      </c>
      <c r="AD3" s="33"/>
      <c r="AE3" s="33"/>
      <c r="BB3" s="28" t="s">
        <v>38</v>
      </c>
      <c r="BC3" s="28" t="s">
        <v>39</v>
      </c>
    </row>
    <row r="4" customFormat="false" ht="38.25" hidden="false" customHeight="false" outlineLevel="0" collapsed="false">
      <c r="A4" s="19" t="s">
        <v>32</v>
      </c>
      <c r="B4" s="40" t="n">
        <v>2</v>
      </c>
      <c r="C4" s="33" t="s">
        <v>40</v>
      </c>
      <c r="D4" s="33"/>
      <c r="E4" s="33"/>
      <c r="F4" s="41" t="s">
        <v>36</v>
      </c>
      <c r="G4" s="33"/>
      <c r="H4" s="33"/>
      <c r="I4" s="33" t="s">
        <v>36</v>
      </c>
      <c r="J4" s="41"/>
      <c r="K4" s="41"/>
      <c r="L4" s="41"/>
      <c r="M4" s="41" t="n">
        <v>1</v>
      </c>
      <c r="N4" s="41"/>
      <c r="O4" s="41"/>
      <c r="P4" s="41"/>
      <c r="Q4" s="41" t="s">
        <v>36</v>
      </c>
      <c r="R4" s="41" t="n">
        <v>1</v>
      </c>
      <c r="S4" s="41" t="s">
        <v>36</v>
      </c>
      <c r="T4" s="11" t="str">
        <f aca="false">IF(COUNTIF(F4:G4,"x")&gt;1,"X"," ")</f>
        <v> </v>
      </c>
      <c r="U4" s="11" t="str">
        <f aca="false">IF(COUNTIF(H4:L4,"x")&gt;1,"X"," ")</f>
        <v> </v>
      </c>
      <c r="V4" s="11" t="str">
        <f aca="false">IF(COUNTIF(N4:Q4,"x")&gt;1,"X"," ")</f>
        <v> </v>
      </c>
      <c r="W4" s="11" t="str">
        <f aca="false">IF(AND(G4="x",OR(COUNTIF(H4:L4,"x")&gt;0,COUNTIF(N4:Q4,"x")&gt;0,M4&gt;0,R4&gt;0)),"X"," ")</f>
        <v> </v>
      </c>
      <c r="X4" s="11" t="str">
        <f aca="false">IF(AND(F4="x",OR(COUNTIF(H4:L4,"x")=0,COUNTIF(N4:Q4,"x")=0,M4=0,R4=0)),"X"," ")</f>
        <v> </v>
      </c>
      <c r="Y4" s="46" t="n">
        <f aca="false">IF(F4="x",IF(H4="X",M4/60/8,IF(I4="x",M4/8,IF(J4="x",M4,IF(K4="x",M4*23,IF(L4="x",M4*23*12))))),"No esta siendo ejecutada")</f>
        <v>0.125</v>
      </c>
      <c r="Z4" s="46" t="n">
        <f aca="false">IF(F4="x",IF(N4="X",R4*8,IF(O4="x",R4,IF(P4="x",R4/23,IF(Q4="x",R4/23/12)))),"No esta siendo ejecutada")</f>
        <v>0.0036231884057971</v>
      </c>
      <c r="AA4" s="47" t="n">
        <f aca="false">Y4*Z4</f>
        <v>0.000452898550724638</v>
      </c>
      <c r="AB4" s="32"/>
      <c r="AC4" s="32" t="s">
        <v>43</v>
      </c>
      <c r="AD4" s="33"/>
      <c r="AE4" s="33"/>
      <c r="BB4" s="48" t="s">
        <v>44</v>
      </c>
      <c r="BC4" s="48" t="s">
        <v>45</v>
      </c>
    </row>
    <row r="5" customFormat="false" ht="63.75" hidden="false" customHeight="false" outlineLevel="0" collapsed="false">
      <c r="A5" s="19" t="s">
        <v>32</v>
      </c>
      <c r="B5" s="40" t="n">
        <v>3</v>
      </c>
      <c r="C5" s="33" t="s">
        <v>50</v>
      </c>
      <c r="D5" s="33"/>
      <c r="E5" s="33"/>
      <c r="F5" s="41" t="s">
        <v>36</v>
      </c>
      <c r="G5" s="33"/>
      <c r="H5" s="33"/>
      <c r="I5" s="33"/>
      <c r="J5" s="41" t="s">
        <v>36</v>
      </c>
      <c r="K5" s="41"/>
      <c r="L5" s="41"/>
      <c r="M5" s="41" t="n">
        <v>5</v>
      </c>
      <c r="N5" s="41"/>
      <c r="O5" s="41"/>
      <c r="P5" s="41"/>
      <c r="Q5" s="41" t="s">
        <v>36</v>
      </c>
      <c r="R5" s="41" t="n">
        <v>1</v>
      </c>
      <c r="S5" s="41" t="s">
        <v>36</v>
      </c>
      <c r="T5" s="11" t="str">
        <f aca="false">IF(COUNTIF(F5:G5,"x")&gt;1,"X"," ")</f>
        <v> </v>
      </c>
      <c r="U5" s="11" t="str">
        <f aca="false">IF(COUNTIF(H5:L5,"x")&gt;1,"X"," ")</f>
        <v> </v>
      </c>
      <c r="V5" s="11" t="str">
        <f aca="false">IF(COUNTIF(N5:Q5,"x")&gt;1,"X"," ")</f>
        <v> </v>
      </c>
      <c r="W5" s="11" t="str">
        <f aca="false">IF(AND(G5="x",OR(COUNTIF(H5:L5,"x")&gt;0,COUNTIF(N5:Q5,"x")&gt;0,M5&gt;0,R5&gt;0)),"X"," ")</f>
        <v> </v>
      </c>
      <c r="X5" s="11" t="str">
        <f aca="false">IF(AND(F5="x",OR(COUNTIF(H5:L5,"x")=0,COUNTIF(N5:Q5,"x")=0,M5=0,R5=0)),"X"," ")</f>
        <v> </v>
      </c>
      <c r="Y5" s="46" t="n">
        <f aca="false">IF(F5="x",IF(H5="X",M5/60/8,IF(I5="x",M5/8,IF(J5="x",M5,IF(K5="x",M5*23,IF(L5="x",M5*23*12))))),"No esta siendo ejecutada")</f>
        <v>5</v>
      </c>
      <c r="Z5" s="46" t="n">
        <f aca="false">IF(F5="x",IF(N5="X",R5*8,IF(O5="x",R5,IF(P5="x",R5/23,IF(Q5="x",R5/23/12)))),"No esta siendo ejecutada")</f>
        <v>0.0036231884057971</v>
      </c>
      <c r="AA5" s="47" t="n">
        <f aca="false">Y5*Z5</f>
        <v>0.0181159420289855</v>
      </c>
      <c r="AB5" s="32"/>
      <c r="AC5" s="49" t="s">
        <v>399</v>
      </c>
      <c r="AD5" s="33"/>
      <c r="AE5" s="33"/>
      <c r="BB5" s="48" t="s">
        <v>48</v>
      </c>
      <c r="BC5" s="48" t="s">
        <v>49</v>
      </c>
    </row>
    <row r="6" customFormat="false" ht="63.75" hidden="false" customHeight="false" outlineLevel="0" collapsed="false">
      <c r="A6" s="19" t="s">
        <v>32</v>
      </c>
      <c r="B6" s="40" t="n">
        <v>4</v>
      </c>
      <c r="C6" s="33" t="s">
        <v>58</v>
      </c>
      <c r="D6" s="33"/>
      <c r="E6" s="33"/>
      <c r="F6" s="41" t="s">
        <v>36</v>
      </c>
      <c r="G6" s="33"/>
      <c r="H6" s="33"/>
      <c r="I6" s="33"/>
      <c r="J6" s="41" t="s">
        <v>36</v>
      </c>
      <c r="K6" s="41"/>
      <c r="L6" s="41"/>
      <c r="M6" s="41" t="n">
        <v>8</v>
      </c>
      <c r="N6" s="41"/>
      <c r="O6" s="41"/>
      <c r="P6" s="41"/>
      <c r="Q6" s="41" t="s">
        <v>36</v>
      </c>
      <c r="R6" s="41" t="n">
        <v>1</v>
      </c>
      <c r="S6" s="41" t="s">
        <v>36</v>
      </c>
      <c r="T6" s="11" t="str">
        <f aca="false">IF(COUNTIF(F6:G6,"x")&gt;1,"X"," ")</f>
        <v> </v>
      </c>
      <c r="U6" s="11" t="str">
        <f aca="false">IF(COUNTIF(H6:L6,"x")&gt;1,"X"," ")</f>
        <v> </v>
      </c>
      <c r="V6" s="11" t="str">
        <f aca="false">IF(COUNTIF(N6:Q6,"x")&gt;1,"X"," ")</f>
        <v> </v>
      </c>
      <c r="W6" s="11" t="str">
        <f aca="false">IF(AND(G6="x",OR(COUNTIF(H6:L6,"x")&gt;0,COUNTIF(N6:Q6,"x")&gt;0,M6&gt;0,R6&gt;0)),"X"," ")</f>
        <v> </v>
      </c>
      <c r="X6" s="11" t="str">
        <f aca="false">IF(AND(F6="x",OR(COUNTIF(H6:L6,"x")=0,COUNTIF(N6:Q6,"x")=0,M6=0,R6=0)),"X"," ")</f>
        <v> </v>
      </c>
      <c r="Y6" s="46" t="n">
        <f aca="false">IF(F6="x",IF(H6="X",M6/60/8,IF(I6="x",M6/8,IF(J6="x",M6,IF(K6="x",M6*23,IF(L6="x",M6*23*12))))),"No esta siendo ejecutada")</f>
        <v>8</v>
      </c>
      <c r="Z6" s="46" t="n">
        <f aca="false">IF(F6="x",IF(N6="X",R6*8,IF(O6="x",R6,IF(P6="x",R6/23,IF(Q6="x",R6/23/12)))),"No esta siendo ejecutada")</f>
        <v>0.0036231884057971</v>
      </c>
      <c r="AA6" s="47" t="n">
        <f aca="false">Y6*Z6</f>
        <v>0.0289855072463768</v>
      </c>
      <c r="AB6" s="32"/>
      <c r="AC6" s="49" t="s">
        <v>400</v>
      </c>
      <c r="AD6" s="33"/>
      <c r="AE6" s="33"/>
      <c r="BB6" s="48" t="s">
        <v>52</v>
      </c>
      <c r="BC6" s="48" t="s">
        <v>53</v>
      </c>
    </row>
    <row r="7" customFormat="false" ht="38.25" hidden="false" customHeight="false" outlineLevel="0" collapsed="false">
      <c r="A7" s="19" t="s">
        <v>32</v>
      </c>
      <c r="B7" s="40" t="n">
        <v>5</v>
      </c>
      <c r="C7" s="33" t="s">
        <v>62</v>
      </c>
      <c r="D7" s="33"/>
      <c r="E7" s="33"/>
      <c r="F7" s="41" t="s">
        <v>36</v>
      </c>
      <c r="G7" s="33"/>
      <c r="H7" s="33"/>
      <c r="I7" s="33"/>
      <c r="J7" s="41"/>
      <c r="K7" s="41"/>
      <c r="L7" s="41"/>
      <c r="M7" s="41"/>
      <c r="N7" s="41"/>
      <c r="O7" s="41"/>
      <c r="P7" s="41"/>
      <c r="Q7" s="41"/>
      <c r="R7" s="41"/>
      <c r="S7" s="41"/>
      <c r="T7" s="42" t="str">
        <f aca="false">IF(COUNTIF(F7:G7,"x")&gt;1,"X"," ")</f>
        <v> </v>
      </c>
      <c r="U7" s="42"/>
      <c r="V7" s="42"/>
      <c r="W7" s="42"/>
      <c r="X7" s="42"/>
      <c r="Y7" s="24"/>
      <c r="Z7" s="24"/>
      <c r="AA7" s="43"/>
      <c r="AB7" s="32" t="s">
        <v>401</v>
      </c>
      <c r="AC7" s="45"/>
      <c r="AD7" s="33"/>
      <c r="AE7" s="33"/>
      <c r="BB7" s="48" t="s">
        <v>56</v>
      </c>
      <c r="BC7" s="48" t="s">
        <v>57</v>
      </c>
    </row>
    <row r="8" customFormat="false" ht="38.25" hidden="false" customHeight="false" outlineLevel="0" collapsed="false">
      <c r="A8" s="19" t="s">
        <v>32</v>
      </c>
      <c r="B8" s="40" t="n">
        <v>6</v>
      </c>
      <c r="C8" s="33" t="s">
        <v>66</v>
      </c>
      <c r="D8" s="33"/>
      <c r="E8" s="33"/>
      <c r="F8" s="41"/>
      <c r="G8" s="33"/>
      <c r="H8" s="33"/>
      <c r="I8" s="33"/>
      <c r="J8" s="41"/>
      <c r="K8" s="41"/>
      <c r="L8" s="41"/>
      <c r="M8" s="41"/>
      <c r="N8" s="41"/>
      <c r="O8" s="41"/>
      <c r="P8" s="41"/>
      <c r="Q8" s="41"/>
      <c r="R8" s="41"/>
      <c r="S8" s="41"/>
      <c r="T8" s="42"/>
      <c r="U8" s="42"/>
      <c r="V8" s="42"/>
      <c r="W8" s="42"/>
      <c r="X8" s="42"/>
      <c r="Y8" s="24"/>
      <c r="Z8" s="24"/>
      <c r="AA8" s="43"/>
      <c r="AB8" s="32"/>
      <c r="AC8" s="45" t="s">
        <v>402</v>
      </c>
      <c r="AD8" s="33"/>
      <c r="AE8" s="33"/>
      <c r="BB8" s="48" t="s">
        <v>60</v>
      </c>
      <c r="BC8" s="48" t="s">
        <v>61</v>
      </c>
    </row>
    <row r="9" customFormat="false" ht="38.25" hidden="false" customHeight="false" outlineLevel="0" collapsed="false">
      <c r="A9" s="19" t="s">
        <v>32</v>
      </c>
      <c r="B9" s="40" t="n">
        <v>7</v>
      </c>
      <c r="C9" s="32" t="s">
        <v>70</v>
      </c>
      <c r="D9" s="33"/>
      <c r="E9" s="33"/>
      <c r="F9" s="41" t="s">
        <v>36</v>
      </c>
      <c r="G9" s="33"/>
      <c r="H9" s="33"/>
      <c r="I9" s="33" t="s">
        <v>36</v>
      </c>
      <c r="J9" s="41"/>
      <c r="K9" s="41"/>
      <c r="L9" s="41"/>
      <c r="M9" s="41" t="n">
        <v>1</v>
      </c>
      <c r="N9" s="41"/>
      <c r="O9" s="41"/>
      <c r="P9" s="41"/>
      <c r="Q9" s="41" t="s">
        <v>36</v>
      </c>
      <c r="R9" s="41" t="n">
        <v>1</v>
      </c>
      <c r="S9" s="41" t="s">
        <v>36</v>
      </c>
      <c r="T9" s="11" t="str">
        <f aca="false">IF(COUNTIF(F9:G9,"x")&gt;1,"X"," ")</f>
        <v> </v>
      </c>
      <c r="U9" s="11" t="str">
        <f aca="false">IF(COUNTIF(H9:L9,"x")&gt;1,"X"," ")</f>
        <v> </v>
      </c>
      <c r="V9" s="11" t="str">
        <f aca="false">IF(COUNTIF(N9:Q9,"x")&gt;1,"X"," ")</f>
        <v> </v>
      </c>
      <c r="W9" s="11" t="str">
        <f aca="false">IF(AND(G9="x",OR(COUNTIF(H9:L9,"x")&gt;0,COUNTIF(N9:Q9,"x")&gt;0,M9&gt;0,R9&gt;0)),"X"," ")</f>
        <v> </v>
      </c>
      <c r="X9" s="11" t="str">
        <f aca="false">IF(AND(F9="x",OR(COUNTIF(H9:L9,"x")=0,COUNTIF(N9:Q9,"x")=0,M9=0,R9=0)),"X"," ")</f>
        <v> </v>
      </c>
      <c r="Y9" s="46" t="n">
        <f aca="false">IF(F9="x",IF(H9="X",M9/60/8,IF(I9="x",M9/8,IF(J9="x",M9,IF(K9="x",M9*23,IF(L9="x",M9*23*12))))),"No esta siendo ejecutada")</f>
        <v>0.125</v>
      </c>
      <c r="Z9" s="46" t="n">
        <f aca="false">IF(F9="x",IF(N9="X",R9*8,IF(O9="x",R9,IF(P9="x",R9/23,IF(Q9="x",R9/23/12)))),"No esta siendo ejecutada")</f>
        <v>0.0036231884057971</v>
      </c>
      <c r="AA9" s="47" t="n">
        <f aca="false">Y9*Z9</f>
        <v>0.000452898550724638</v>
      </c>
      <c r="AB9" s="32"/>
      <c r="AC9" s="32" t="s">
        <v>71</v>
      </c>
      <c r="AD9" s="33"/>
      <c r="AE9" s="33"/>
      <c r="BB9" s="48" t="s">
        <v>64</v>
      </c>
      <c r="BC9" s="48" t="s">
        <v>65</v>
      </c>
    </row>
    <row r="10" customFormat="false" ht="51" hidden="false" customHeight="false" outlineLevel="0" collapsed="false">
      <c r="A10" s="19" t="s">
        <v>32</v>
      </c>
      <c r="B10" s="40" t="n">
        <v>8</v>
      </c>
      <c r="C10" s="33" t="s">
        <v>74</v>
      </c>
      <c r="D10" s="33"/>
      <c r="E10" s="33"/>
      <c r="F10" s="41" t="s">
        <v>36</v>
      </c>
      <c r="G10" s="33"/>
      <c r="H10" s="33"/>
      <c r="I10" s="33"/>
      <c r="J10" s="41" t="s">
        <v>36</v>
      </c>
      <c r="K10" s="41"/>
      <c r="L10" s="41"/>
      <c r="M10" s="41" t="n">
        <v>1</v>
      </c>
      <c r="N10" s="41"/>
      <c r="O10" s="41"/>
      <c r="P10" s="41"/>
      <c r="Q10" s="41" t="s">
        <v>36</v>
      </c>
      <c r="R10" s="41" t="n">
        <v>240</v>
      </c>
      <c r="S10" s="41" t="s">
        <v>36</v>
      </c>
      <c r="T10" s="11" t="str">
        <f aca="false">IF(COUNTIF(F10:G10,"x")&gt;1,"X"," ")</f>
        <v> </v>
      </c>
      <c r="U10" s="11"/>
      <c r="V10" s="11" t="str">
        <f aca="false">IF(COUNTIF(N10:Q10,"x")&gt;1,"X"," ")</f>
        <v> </v>
      </c>
      <c r="W10" s="11" t="str">
        <f aca="false">IF(AND(G10="x",OR(COUNTIF(H10:L10,"x")&gt;0,COUNTIF(N10:Q10,"x")&gt;0,M10&gt;0,R10&gt;0)),"X"," ")</f>
        <v> </v>
      </c>
      <c r="X10" s="11" t="str">
        <f aca="false">IF(AND(F10="x",OR(COUNTIF(H10:L10,"x")=0,COUNTIF(N10:Q10,"x")=0,M10=0,R10=0)),"X"," ")</f>
        <v> </v>
      </c>
      <c r="Y10" s="46" t="n">
        <f aca="false">IF(F10="x",IF(H10="X",M10/60/8,IF(I10="x",M10/8,IF(J10="x",M10,IF(K10="x",M10*23,IF(L10="x",M10*23*12))))),"No esta siendo ejecutada")</f>
        <v>1</v>
      </c>
      <c r="Z10" s="46" t="n">
        <f aca="false">IF(F10="x",IF(N10="X",R10*8,IF(O10="x",R10,IF(P10="x",R10/23,IF(Q10="x",R10/23/12)))),"No esta siendo ejecutada")</f>
        <v>0.869565217391304</v>
      </c>
      <c r="AA10" s="47" t="n">
        <f aca="false">Y10*Z10</f>
        <v>0.869565217391304</v>
      </c>
      <c r="AB10" s="32" t="s">
        <v>75</v>
      </c>
      <c r="AC10" s="32" t="s">
        <v>76</v>
      </c>
      <c r="AD10" s="33"/>
      <c r="AE10" s="33"/>
      <c r="BB10" s="48" t="s">
        <v>68</v>
      </c>
      <c r="BC10" s="48" t="s">
        <v>69</v>
      </c>
    </row>
    <row r="11" customFormat="false" ht="38.25" hidden="false" customHeight="false" outlineLevel="0" collapsed="false">
      <c r="A11" s="19" t="s">
        <v>32</v>
      </c>
      <c r="B11" s="40" t="n">
        <v>9</v>
      </c>
      <c r="C11" s="33" t="s">
        <v>79</v>
      </c>
      <c r="D11" s="33"/>
      <c r="E11" s="33"/>
      <c r="F11" s="41" t="s">
        <v>36</v>
      </c>
      <c r="G11" s="33"/>
      <c r="H11" s="33"/>
      <c r="I11" s="33"/>
      <c r="J11" s="41" t="s">
        <v>80</v>
      </c>
      <c r="K11" s="41"/>
      <c r="L11" s="41"/>
      <c r="M11" s="41" t="n">
        <v>4</v>
      </c>
      <c r="N11" s="41"/>
      <c r="O11" s="41"/>
      <c r="P11" s="41"/>
      <c r="Q11" s="41" t="s">
        <v>36</v>
      </c>
      <c r="R11" s="41" t="n">
        <v>2</v>
      </c>
      <c r="S11" s="41" t="s">
        <v>36</v>
      </c>
      <c r="T11" s="11" t="str">
        <f aca="false">IF(COUNTIF(F11:G11,"x")&gt;1,"X"," ")</f>
        <v> </v>
      </c>
      <c r="U11" s="11" t="str">
        <f aca="false">IF(COUNTIF(H11:L11,"x")&gt;1,"X"," ")</f>
        <v> </v>
      </c>
      <c r="V11" s="11" t="str">
        <f aca="false">IF(COUNTIF(N11:Q11,"x")&gt;1,"X"," ")</f>
        <v> </v>
      </c>
      <c r="W11" s="11" t="str">
        <f aca="false">IF(AND(G11="x",OR(COUNTIF(H11:L11,"x")&gt;0,COUNTIF(N11:Q11,"x")&gt;0,M11&gt;0,R11&gt;0)),"X"," ")</f>
        <v> </v>
      </c>
      <c r="X11" s="11" t="str">
        <f aca="false">IF(AND(F11="x",OR(COUNTIF(H11:L11,"x")=0,COUNTIF(N11:Q11,"x")=0,M11=0,R11=0)),"X"," ")</f>
        <v> </v>
      </c>
      <c r="Y11" s="46" t="n">
        <f aca="false">IF(F11="x",IF(H11="X",M11/60/8,IF(I11="x",M11/8,IF(J11="x",M11,IF(K11="x",M11*23,IF(L11="x",M11*23*12))))),"No esta siendo ejecutada")</f>
        <v>4</v>
      </c>
      <c r="Z11" s="46" t="n">
        <f aca="false">IF(F11="x",IF(N11="X",R11*8,IF(O11="x",R11,IF(P11="x",R11/23,IF(Q11="x",R11/23/12)))),"No esta siendo ejecutada")</f>
        <v>0.0072463768115942</v>
      </c>
      <c r="AA11" s="47" t="n">
        <f aca="false">Y11*Z11</f>
        <v>0.0289855072463768</v>
      </c>
      <c r="AB11" s="32" t="s">
        <v>81</v>
      </c>
      <c r="AC11" s="32"/>
      <c r="AD11" s="33"/>
      <c r="AE11" s="33"/>
      <c r="BB11" s="48" t="s">
        <v>72</v>
      </c>
      <c r="BC11" s="48" t="s">
        <v>73</v>
      </c>
    </row>
    <row r="12" customFormat="false" ht="38.25" hidden="false" customHeight="false" outlineLevel="0" collapsed="false">
      <c r="A12" s="19" t="s">
        <v>32</v>
      </c>
      <c r="B12" s="40" t="n">
        <v>10</v>
      </c>
      <c r="C12" s="33" t="s">
        <v>84</v>
      </c>
      <c r="D12" s="33"/>
      <c r="E12" s="33"/>
      <c r="F12" s="41" t="s">
        <v>36</v>
      </c>
      <c r="G12" s="33"/>
      <c r="H12" s="33"/>
      <c r="I12" s="33" t="s">
        <v>36</v>
      </c>
      <c r="J12" s="41"/>
      <c r="K12" s="41"/>
      <c r="L12" s="41"/>
      <c r="M12" s="41" t="n">
        <v>1</v>
      </c>
      <c r="N12" s="41"/>
      <c r="O12" s="41"/>
      <c r="P12" s="41"/>
      <c r="Q12" s="41" t="s">
        <v>36</v>
      </c>
      <c r="R12" s="41" t="n">
        <v>2</v>
      </c>
      <c r="S12" s="41" t="s">
        <v>36</v>
      </c>
      <c r="T12" s="11" t="str">
        <f aca="false">IF(COUNTIF(F12:G12,"x")&gt;1,"X"," ")</f>
        <v> </v>
      </c>
      <c r="U12" s="11"/>
      <c r="V12" s="11" t="str">
        <f aca="false">IF(COUNTIF(N12:Q12,"x")&gt;1,"X"," ")</f>
        <v> </v>
      </c>
      <c r="W12" s="11"/>
      <c r="X12" s="11"/>
      <c r="Y12" s="46" t="n">
        <f aca="false">IF(F12="x",IF(H12="X",M12/60/8,IF(I12="x",M12/8,IF(J12="x",M12,IF(K12="x",M12*23,IF(L12="x",M12*23*12))))),"No esta siendo ejecutada")</f>
        <v>0.125</v>
      </c>
      <c r="Z12" s="46" t="n">
        <f aca="false">IF(F12="x",IF(N12="X",R12*8,IF(O12="x",R12,IF(P12="x",R12/23,IF(Q12="x",R12/23/12)))),"No esta siendo ejecutada")</f>
        <v>0.0072463768115942</v>
      </c>
      <c r="AA12" s="47" t="n">
        <f aca="false">Y12*Z12</f>
        <v>0.000905797101449275</v>
      </c>
      <c r="AB12" s="32" t="s">
        <v>81</v>
      </c>
      <c r="AC12" s="32"/>
      <c r="AD12" s="33"/>
      <c r="AE12" s="33"/>
      <c r="BB12" s="48" t="s">
        <v>77</v>
      </c>
      <c r="BC12" s="48" t="s">
        <v>78</v>
      </c>
    </row>
    <row r="13" customFormat="false" ht="38.25" hidden="false" customHeight="false" outlineLevel="0" collapsed="false">
      <c r="A13" s="19" t="s">
        <v>32</v>
      </c>
      <c r="B13" s="40" t="n">
        <v>11</v>
      </c>
      <c r="C13" s="33" t="s">
        <v>87</v>
      </c>
      <c r="D13" s="33"/>
      <c r="E13" s="33"/>
      <c r="F13" s="41" t="s">
        <v>36</v>
      </c>
      <c r="G13" s="33"/>
      <c r="H13" s="33"/>
      <c r="I13" s="33" t="s">
        <v>80</v>
      </c>
      <c r="J13" s="41"/>
      <c r="K13" s="41"/>
      <c r="L13" s="41"/>
      <c r="M13" s="41" t="n">
        <v>5</v>
      </c>
      <c r="N13" s="41"/>
      <c r="O13" s="41"/>
      <c r="P13" s="41"/>
      <c r="Q13" s="41" t="s">
        <v>36</v>
      </c>
      <c r="R13" s="41" t="n">
        <v>2</v>
      </c>
      <c r="S13" s="41" t="s">
        <v>36</v>
      </c>
      <c r="T13" s="11" t="str">
        <f aca="false">IF(COUNTIF(F13:G13,"x")&gt;1,"X"," ")</f>
        <v> </v>
      </c>
      <c r="U13" s="11"/>
      <c r="V13" s="11" t="str">
        <f aca="false">IF(COUNTIF(N13:Q13,"x")&gt;1,"X"," ")</f>
        <v> </v>
      </c>
      <c r="W13" s="11"/>
      <c r="X13" s="11"/>
      <c r="Y13" s="46" t="n">
        <f aca="false">IF(F13="x",IF(H13="X",M13/60/8,IF(I13="x",M13/8,IF(J13="x",M13,IF(K13="x",M13*23,IF(L13="x",M13*23*12))))),"No esta siendo ejecutada")</f>
        <v>0.625</v>
      </c>
      <c r="Z13" s="46" t="n">
        <f aca="false">IF(F13="x",IF(N13="X",R13*8,IF(O13="x",R13,IF(P13="x",R13/23,IF(Q13="x",R13/23/12)))),"No esta siendo ejecutada")</f>
        <v>0.0072463768115942</v>
      </c>
      <c r="AA13" s="47" t="n">
        <f aca="false">Y13*Z13</f>
        <v>0.00452898550724638</v>
      </c>
      <c r="AB13" s="32" t="s">
        <v>81</v>
      </c>
      <c r="AC13" s="32"/>
      <c r="AD13" s="33"/>
      <c r="AE13" s="33"/>
      <c r="BB13" s="48" t="s">
        <v>82</v>
      </c>
      <c r="BC13" s="48" t="s">
        <v>91</v>
      </c>
    </row>
    <row r="14" customFormat="false" ht="38.25" hidden="false" customHeight="false" outlineLevel="0" collapsed="false">
      <c r="A14" s="19" t="s">
        <v>32</v>
      </c>
      <c r="B14" s="40" t="n">
        <v>12</v>
      </c>
      <c r="C14" s="33" t="s">
        <v>90</v>
      </c>
      <c r="D14" s="33"/>
      <c r="E14" s="33"/>
      <c r="F14" s="41" t="s">
        <v>36</v>
      </c>
      <c r="G14" s="33"/>
      <c r="H14" s="33"/>
      <c r="I14" s="33" t="s">
        <v>36</v>
      </c>
      <c r="J14" s="41"/>
      <c r="K14" s="41"/>
      <c r="L14" s="41"/>
      <c r="M14" s="41" t="n">
        <v>2</v>
      </c>
      <c r="N14" s="41"/>
      <c r="O14" s="41"/>
      <c r="P14" s="41"/>
      <c r="Q14" s="41" t="s">
        <v>36</v>
      </c>
      <c r="R14" s="41" t="n">
        <v>2</v>
      </c>
      <c r="S14" s="41" t="s">
        <v>36</v>
      </c>
      <c r="T14" s="11" t="str">
        <f aca="false">IF(COUNTIF(F14:G14,"x")&gt;1,"X"," ")</f>
        <v> </v>
      </c>
      <c r="U14" s="11" t="str">
        <f aca="false">IF(COUNTIF(H14:L14,"x")&gt;1,"X"," ")</f>
        <v> </v>
      </c>
      <c r="V14" s="11" t="str">
        <f aca="false">IF(COUNTIF(N14:Q14,"x")&gt;1,"X"," ")</f>
        <v> </v>
      </c>
      <c r="W14" s="11" t="str">
        <f aca="false">IF(AND(G14="x",OR(COUNTIF(H14:L14,"x")&gt;0,COUNTIF(N14:Q14,"x")&gt;0,M14&gt;0,R14&gt;0)),"X"," ")</f>
        <v> </v>
      </c>
      <c r="X14" s="11" t="str">
        <f aca="false">IF(AND(F14="x",OR(COUNTIF(H14:L14,"x")=0,COUNTIF(N14:Q14,"x")=0,M14=0,R14=0)),"X"," ")</f>
        <v> </v>
      </c>
      <c r="Y14" s="46" t="n">
        <f aca="false">IF(F14="x",IF(H14="X",M14/60/8,IF(I14="x",M14/8,IF(J14="x",M14,IF(K14="x",M14*23,IF(L14="x",M14*23*12))))),"No esta siendo ejecutada")</f>
        <v>0.25</v>
      </c>
      <c r="Z14" s="46" t="n">
        <f aca="false">IF(F14="x",IF(N14="X",R14*8,IF(O14="x",R14,IF(P14="x",R14/23,IF(Q14="x",R14/23/12)))),"No esta siendo ejecutada")</f>
        <v>0.0072463768115942</v>
      </c>
      <c r="AA14" s="47" t="n">
        <f aca="false">Y14*Z14</f>
        <v>0.00181159420289855</v>
      </c>
      <c r="AB14" s="32" t="s">
        <v>81</v>
      </c>
      <c r="AC14" s="32"/>
      <c r="AD14" s="33"/>
      <c r="AE14" s="33"/>
      <c r="BB14" s="48" t="s">
        <v>85</v>
      </c>
      <c r="BC14" s="48" t="s">
        <v>94</v>
      </c>
    </row>
    <row r="15" customFormat="false" ht="38.25" hidden="false" customHeight="false" outlineLevel="0" collapsed="false">
      <c r="A15" s="19" t="s">
        <v>32</v>
      </c>
      <c r="B15" s="40" t="n">
        <v>13</v>
      </c>
      <c r="C15" s="33" t="s">
        <v>92</v>
      </c>
      <c r="D15" s="33"/>
      <c r="E15" s="33"/>
      <c r="F15" s="41" t="s">
        <v>36</v>
      </c>
      <c r="G15" s="33"/>
      <c r="H15" s="33"/>
      <c r="I15" s="33"/>
      <c r="J15" s="41" t="s">
        <v>36</v>
      </c>
      <c r="K15" s="41"/>
      <c r="L15" s="41"/>
      <c r="M15" s="41" t="n">
        <v>5</v>
      </c>
      <c r="N15" s="41"/>
      <c r="O15" s="41"/>
      <c r="P15" s="41"/>
      <c r="Q15" s="41" t="s">
        <v>36</v>
      </c>
      <c r="R15" s="41" t="n">
        <v>2</v>
      </c>
      <c r="S15" s="41" t="s">
        <v>36</v>
      </c>
      <c r="T15" s="11" t="str">
        <f aca="false">IF(COUNTIF(F15:G15,"x")&gt;1,"X"," ")</f>
        <v> </v>
      </c>
      <c r="U15" s="11"/>
      <c r="V15" s="11" t="str">
        <f aca="false">IF(COUNTIF(N15:Q15,"x")&gt;1,"X"," ")</f>
        <v> </v>
      </c>
      <c r="W15" s="11"/>
      <c r="X15" s="11"/>
      <c r="Y15" s="46" t="n">
        <f aca="false">IF(F15="x",IF(H15="X",M15/60/8,IF(I15="x",M15/8,IF(J15="x",M15,IF(K15="x",M15*23,IF(L15="x",M15*23*12))))),"No esta siendo ejecutada")</f>
        <v>5</v>
      </c>
      <c r="Z15" s="46" t="n">
        <f aca="false">IF(F15="x",IF(N15="X",R15*8,IF(O15="x",R15,IF(P15="x",R15/23,IF(Q15="x",R15/23/12)))),"No esta siendo ejecutada")</f>
        <v>0.0072463768115942</v>
      </c>
      <c r="AA15" s="47" t="n">
        <f aca="false">Y15*Z15</f>
        <v>0.036231884057971</v>
      </c>
      <c r="AB15" s="32" t="s">
        <v>81</v>
      </c>
      <c r="AC15" s="32"/>
      <c r="AD15" s="33"/>
      <c r="AE15" s="33"/>
      <c r="BB15" s="48" t="s">
        <v>88</v>
      </c>
      <c r="BC15" s="48" t="s">
        <v>96</v>
      </c>
    </row>
    <row r="16" customFormat="false" ht="38.25" hidden="false" customHeight="false" outlineLevel="0" collapsed="false">
      <c r="A16" s="19" t="s">
        <v>32</v>
      </c>
      <c r="B16" s="40" t="n">
        <v>14</v>
      </c>
      <c r="C16" s="33" t="s">
        <v>95</v>
      </c>
      <c r="D16" s="33"/>
      <c r="E16" s="33"/>
      <c r="F16" s="41" t="s">
        <v>36</v>
      </c>
      <c r="G16" s="33"/>
      <c r="H16" s="33"/>
      <c r="I16" s="33"/>
      <c r="J16" s="41" t="s">
        <v>36</v>
      </c>
      <c r="K16" s="41"/>
      <c r="L16" s="41"/>
      <c r="M16" s="41" t="n">
        <v>8</v>
      </c>
      <c r="N16" s="41"/>
      <c r="O16" s="41"/>
      <c r="P16" s="41"/>
      <c r="Q16" s="41" t="s">
        <v>36</v>
      </c>
      <c r="R16" s="41" t="n">
        <v>2</v>
      </c>
      <c r="S16" s="41" t="s">
        <v>36</v>
      </c>
      <c r="T16" s="11" t="str">
        <f aca="false">IF(COUNTIF(F16:G16,"x")&gt;1,"X"," ")</f>
        <v> </v>
      </c>
      <c r="U16" s="11" t="str">
        <f aca="false">IF(COUNTIF(H16:L16,"x")&gt;1,"X"," ")</f>
        <v> </v>
      </c>
      <c r="V16" s="11" t="str">
        <f aca="false">IF(COUNTIF(N16:Q16,"x")&gt;1,"X"," ")</f>
        <v> </v>
      </c>
      <c r="W16" s="11" t="str">
        <f aca="false">IF(AND(G16="x",OR(COUNTIF(H16:L16,"x")&gt;0,COUNTIF(N16:Q16,"x")&gt;0,M16&gt;0,R16&gt;0)),"X"," ")</f>
        <v> </v>
      </c>
      <c r="X16" s="11" t="str">
        <f aca="false">IF(AND(F16="x",OR(COUNTIF(H16:L16,"x")=0,COUNTIF(N16:Q16,"x")=0,M16=0,R16=0)),"X"," ")</f>
        <v> </v>
      </c>
      <c r="Y16" s="46" t="n">
        <f aca="false">IF(F16="x",IF(H16="X",M16/60/8,IF(I16="x",M16/8,IF(J16="x",M16,IF(K16="x",M16*23,IF(L16="x",M16*23*12))))),"No esta siendo ejecutada")</f>
        <v>8</v>
      </c>
      <c r="Z16" s="46" t="n">
        <f aca="false">IF(F16="x",IF(N16="X",R16*8,IF(O16="x",R16,IF(P16="x",R16/23,IF(Q16="x",R16/23/12)))),"No esta siendo ejecutada")</f>
        <v>0.0072463768115942</v>
      </c>
      <c r="AA16" s="47" t="n">
        <f aca="false">Y16*Z16</f>
        <v>0.0579710144927536</v>
      </c>
      <c r="AB16" s="32" t="s">
        <v>81</v>
      </c>
      <c r="AC16" s="32"/>
      <c r="AD16" s="33"/>
      <c r="AE16" s="33"/>
      <c r="BB16" s="48" t="s">
        <v>46</v>
      </c>
      <c r="BC16" s="48" t="s">
        <v>42</v>
      </c>
    </row>
    <row r="17" customFormat="false" ht="51" hidden="false" customHeight="false" outlineLevel="0" collapsed="false">
      <c r="A17" s="19" t="s">
        <v>97</v>
      </c>
      <c r="B17" s="40" t="n">
        <v>1</v>
      </c>
      <c r="C17" s="33" t="s">
        <v>98</v>
      </c>
      <c r="D17" s="33"/>
      <c r="E17" s="33"/>
      <c r="F17" s="41" t="s">
        <v>36</v>
      </c>
      <c r="G17" s="33"/>
      <c r="H17" s="33"/>
      <c r="I17" s="33"/>
      <c r="J17" s="41" t="s">
        <v>36</v>
      </c>
      <c r="K17" s="41"/>
      <c r="L17" s="41"/>
      <c r="M17" s="41" t="n">
        <v>7</v>
      </c>
      <c r="N17" s="41"/>
      <c r="O17" s="41"/>
      <c r="P17" s="41"/>
      <c r="Q17" s="41" t="s">
        <v>36</v>
      </c>
      <c r="R17" s="41" t="n">
        <v>1</v>
      </c>
      <c r="S17" s="41" t="s">
        <v>36</v>
      </c>
      <c r="T17" s="11" t="str">
        <f aca="false">IF(COUNTIF(F17:G17,"x")&gt;1,"X"," ")</f>
        <v> </v>
      </c>
      <c r="U17" s="11" t="str">
        <f aca="false">IF(COUNTIF(H17:L17,"x")&gt;1,"X"," ")</f>
        <v> </v>
      </c>
      <c r="V17" s="11" t="str">
        <f aca="false">IF(COUNTIF(N17:Q17,"x")&gt;1,"X"," ")</f>
        <v> </v>
      </c>
      <c r="W17" s="11" t="str">
        <f aca="false">IF(AND(G17="x",OR(COUNTIF(H17:L17,"x")&gt;0,COUNTIF(N17:Q17,"x")&gt;0,M17&gt;0,R17&gt;0)),"X"," ")</f>
        <v> </v>
      </c>
      <c r="X17" s="11" t="str">
        <f aca="false">IF(AND(F17="x",OR(COUNTIF(H17:L17,"x")=0,COUNTIF(N17:Q17,"x")=0,M17=0,R17=0)),"X"," ")</f>
        <v> </v>
      </c>
      <c r="Y17" s="46" t="n">
        <f aca="false">IF(F17="x",IF(H17="X",M17/60/8,IF(I17="x",M17/8,IF(J17="x",M17,IF(K17="x",M17*23,IF(L17="x",M17*23*12))))),"No esta siendo ejecutada")</f>
        <v>7</v>
      </c>
      <c r="Z17" s="46" t="n">
        <f aca="false">IF(F17="x",IF(N17="X",R17*8,IF(O17="x",R17,IF(P17="x",R17/23,IF(Q17="x",R17/23/12)))),"No esta siendo ejecutada")</f>
        <v>0.0036231884057971</v>
      </c>
      <c r="AA17" s="47" t="n">
        <f aca="false">Y17*Z17</f>
        <v>0.0253623188405797</v>
      </c>
      <c r="AB17" s="32"/>
      <c r="AC17" s="32" t="s">
        <v>99</v>
      </c>
      <c r="AD17" s="33"/>
      <c r="AE17" s="33"/>
      <c r="BB17" s="48" t="s">
        <v>93</v>
      </c>
      <c r="BC17" s="48" t="s">
        <v>103</v>
      </c>
    </row>
    <row r="18" customFormat="false" ht="51" hidden="false" customHeight="false" outlineLevel="0" collapsed="false">
      <c r="A18" s="19" t="s">
        <v>97</v>
      </c>
      <c r="B18" s="40" t="n">
        <v>2</v>
      </c>
      <c r="C18" s="33" t="s">
        <v>101</v>
      </c>
      <c r="D18" s="33"/>
      <c r="E18" s="33"/>
      <c r="F18" s="41" t="s">
        <v>36</v>
      </c>
      <c r="G18" s="33"/>
      <c r="H18" s="33"/>
      <c r="I18" s="33"/>
      <c r="J18" s="41" t="s">
        <v>36</v>
      </c>
      <c r="K18" s="41"/>
      <c r="L18" s="41"/>
      <c r="M18" s="41" t="n">
        <v>1</v>
      </c>
      <c r="N18" s="41"/>
      <c r="O18" s="41"/>
      <c r="P18" s="41"/>
      <c r="Q18" s="41" t="s">
        <v>36</v>
      </c>
      <c r="R18" s="41" t="n">
        <v>1</v>
      </c>
      <c r="S18" s="41" t="s">
        <v>36</v>
      </c>
      <c r="T18" s="11" t="str">
        <f aca="false">IF(COUNTIF(F18:G18,"x")&gt;1,"X"," ")</f>
        <v> </v>
      </c>
      <c r="U18" s="11" t="str">
        <f aca="false">IF(COUNTIF(H18:L18,"x")&gt;1,"X"," ")</f>
        <v> </v>
      </c>
      <c r="V18" s="11" t="str">
        <f aca="false">IF(COUNTIF(N18:Q18,"x")&gt;1,"X"," ")</f>
        <v> </v>
      </c>
      <c r="W18" s="11" t="str">
        <f aca="false">IF(AND(G18="x",OR(COUNTIF(H18:L18,"x")&gt;0,COUNTIF(N18:Q18,"x")&gt;0,M18&gt;0,R18&gt;0)),"X"," ")</f>
        <v> </v>
      </c>
      <c r="X18" s="11" t="str">
        <f aca="false">IF(AND(F18="x",OR(COUNTIF(H18:L18,"x")=0,COUNTIF(N18:Q18,"x")=0,M18=0,R18=0)),"X"," ")</f>
        <v> </v>
      </c>
      <c r="Y18" s="46" t="n">
        <f aca="false">IF(F18="x",IF(H18="X",M18/60/8,IF(I18="x",M18/8,IF(J18="x",M18,IF(K18="x",M18*23,IF(L18="x",M18*23*12))))),"No esta siendo ejecutada")</f>
        <v>1</v>
      </c>
      <c r="Z18" s="46" t="n">
        <f aca="false">IF(F18="x",IF(N18="X",R18*8,IF(O18="x",R18,IF(P18="x",R18/23,IF(Q18="x",R18/23/12)))),"No esta siendo ejecutada")</f>
        <v>0.0036231884057971</v>
      </c>
      <c r="AA18" s="47" t="n">
        <f aca="false">Y18*Z18</f>
        <v>0.0036231884057971</v>
      </c>
      <c r="AB18" s="32"/>
      <c r="AC18" s="32" t="s">
        <v>99</v>
      </c>
      <c r="AD18" s="33"/>
      <c r="AE18" s="33"/>
      <c r="BB18" s="48" t="s">
        <v>41</v>
      </c>
      <c r="BC18" s="48" t="s">
        <v>108</v>
      </c>
    </row>
    <row r="19" customFormat="false" ht="51" hidden="false" customHeight="false" outlineLevel="0" collapsed="false">
      <c r="A19" s="19" t="s">
        <v>97</v>
      </c>
      <c r="B19" s="40" t="n">
        <v>3</v>
      </c>
      <c r="C19" s="33" t="s">
        <v>104</v>
      </c>
      <c r="D19" s="33"/>
      <c r="E19" s="33"/>
      <c r="F19" s="41" t="s">
        <v>36</v>
      </c>
      <c r="G19" s="33"/>
      <c r="H19" s="33"/>
      <c r="I19" s="33"/>
      <c r="J19" s="41" t="s">
        <v>36</v>
      </c>
      <c r="K19" s="41"/>
      <c r="L19" s="41"/>
      <c r="M19" s="41" t="n">
        <v>2</v>
      </c>
      <c r="N19" s="41"/>
      <c r="O19" s="41"/>
      <c r="P19" s="41"/>
      <c r="Q19" s="41" t="s">
        <v>36</v>
      </c>
      <c r="R19" s="41" t="n">
        <v>1</v>
      </c>
      <c r="S19" s="41" t="s">
        <v>36</v>
      </c>
      <c r="T19" s="11" t="str">
        <f aca="false">IF(COUNTIF(F19:G19,"x")&gt;1,"X"," ")</f>
        <v> </v>
      </c>
      <c r="U19" s="11" t="str">
        <f aca="false">IF(COUNTIF(H19:L19,"x")&gt;1,"X"," ")</f>
        <v> </v>
      </c>
      <c r="V19" s="11" t="str">
        <f aca="false">IF(COUNTIF(N19:Q19,"x")&gt;1,"X"," ")</f>
        <v> </v>
      </c>
      <c r="W19" s="11" t="str">
        <f aca="false">IF(AND(G19="x",OR(COUNTIF(H19:L19,"x")&gt;0,COUNTIF(N19:Q19,"x")&gt;0,M19&gt;0,R19&gt;0)),"X"," ")</f>
        <v> </v>
      </c>
      <c r="X19" s="11" t="str">
        <f aca="false">IF(AND(F19="x",OR(COUNTIF(H19:L19,"x")=0,COUNTIF(N19:Q19,"x")=0,M19=0,R19=0)),"X"," ")</f>
        <v> </v>
      </c>
      <c r="Y19" s="46" t="n">
        <f aca="false">IF(F19="x",IF(H19="X",M19/60/8,IF(I19="x",M19/8,IF(J19="x",M19,IF(K19="x",M19*23,IF(L19="x",M19*23*12))))),"No esta siendo ejecutada")</f>
        <v>2</v>
      </c>
      <c r="Z19" s="46" t="n">
        <f aca="false">IF(F19="x",IF(N19="X",R19*8,IF(O19="x",R19,IF(P19="x",R19/23,IF(Q19="x",R19/23/12)))),"No esta siendo ejecutada")</f>
        <v>0.0036231884057971</v>
      </c>
      <c r="AA19" s="47" t="n">
        <f aca="false">Y19*Z19</f>
        <v>0.0072463768115942</v>
      </c>
      <c r="AB19" s="32"/>
      <c r="AC19" s="32" t="s">
        <v>106</v>
      </c>
      <c r="AD19" s="33"/>
      <c r="AE19" s="33"/>
      <c r="BB19" s="48" t="s">
        <v>100</v>
      </c>
      <c r="BC19" s="48" t="s">
        <v>113</v>
      </c>
      <c r="BD19" s="3" t="n">
        <v>1</v>
      </c>
    </row>
    <row r="20" customFormat="false" ht="51" hidden="false" customHeight="false" outlineLevel="0" collapsed="false">
      <c r="A20" s="19" t="s">
        <v>97</v>
      </c>
      <c r="B20" s="40" t="n">
        <v>4</v>
      </c>
      <c r="C20" s="33" t="s">
        <v>109</v>
      </c>
      <c r="D20" s="33"/>
      <c r="E20" s="33"/>
      <c r="F20" s="41" t="s">
        <v>36</v>
      </c>
      <c r="G20" s="33"/>
      <c r="H20" s="33"/>
      <c r="I20" s="33"/>
      <c r="J20" s="33" t="s">
        <v>36</v>
      </c>
      <c r="K20" s="33"/>
      <c r="L20" s="33"/>
      <c r="M20" s="33" t="n">
        <v>1</v>
      </c>
      <c r="N20" s="33"/>
      <c r="O20" s="33"/>
      <c r="P20" s="33"/>
      <c r="Q20" s="33" t="s">
        <v>36</v>
      </c>
      <c r="R20" s="33" t="n">
        <v>26</v>
      </c>
      <c r="S20" s="33" t="s">
        <v>36</v>
      </c>
      <c r="T20" s="11" t="str">
        <f aca="false">IF(COUNTIF(F20:G20,"x")&gt;1,"X"," ")</f>
        <v> </v>
      </c>
      <c r="U20" s="11" t="str">
        <f aca="false">IF(COUNTIF(H20:L20,"x")&gt;1,"X"," ")</f>
        <v> </v>
      </c>
      <c r="V20" s="11" t="str">
        <f aca="false">IF(COUNTIF(N20:Q20,"x")&gt;1,"X"," ")</f>
        <v> </v>
      </c>
      <c r="W20" s="11" t="str">
        <f aca="false">IF(AND(G20="x",OR(COUNTIF(H20:L20,"x")&gt;0,COUNTIF(N20:Q20,"x")&gt;0,M20&gt;0,R20&gt;0)),"X"," ")</f>
        <v> </v>
      </c>
      <c r="X20" s="11" t="str">
        <f aca="false">IF(AND(F20="x",OR(COUNTIF(H20:L20,"x")=0,COUNTIF(N20:Q20,"x")=0,M20=0,R20=0)),"X"," ")</f>
        <v> </v>
      </c>
      <c r="Y20" s="46" t="n">
        <f aca="false">IF(F20="x",IF(H20="X",M20/60/8,IF(I20="x",M20/8,IF(J20="x",M20,IF(K20="x",M20*23,IF(L20="x",M20*23*12))))),"No esta siendo ejecutada")</f>
        <v>1</v>
      </c>
      <c r="Z20" s="46" t="n">
        <f aca="false">IF(F20="x",IF(N20="X",R20*8,IF(O20="x",R20,IF(P20="x",R20/23,IF(Q20="x",R20/23/12)))),"No esta siendo ejecutada")</f>
        <v>0.0942028985507246</v>
      </c>
      <c r="AA20" s="47" t="n">
        <f aca="false">Y20*Z20</f>
        <v>0.0942028985507246</v>
      </c>
      <c r="AB20" s="32" t="s">
        <v>110</v>
      </c>
      <c r="AC20" s="32" t="s">
        <v>111</v>
      </c>
      <c r="AD20" s="33"/>
      <c r="AE20" s="33"/>
      <c r="BB20" s="48" t="s">
        <v>102</v>
      </c>
      <c r="BC20" s="48" t="s">
        <v>115</v>
      </c>
      <c r="BD20" s="3" t="n">
        <v>1</v>
      </c>
    </row>
    <row r="21" customFormat="false" ht="51" hidden="false" customHeight="false" outlineLevel="0" collapsed="false">
      <c r="A21" s="19" t="s">
        <v>97</v>
      </c>
      <c r="B21" s="40" t="n">
        <v>5</v>
      </c>
      <c r="C21" s="33" t="s">
        <v>62</v>
      </c>
      <c r="D21" s="33"/>
      <c r="E21" s="33"/>
      <c r="F21" s="41" t="s">
        <v>36</v>
      </c>
      <c r="G21" s="33"/>
      <c r="H21" s="33"/>
      <c r="I21" s="33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 t="str">
        <f aca="false">IF(COUNTIF(F21:G21,"x")&gt;1,"X"," ")</f>
        <v> </v>
      </c>
      <c r="U21" s="42"/>
      <c r="V21" s="42"/>
      <c r="W21" s="42"/>
      <c r="X21" s="42"/>
      <c r="Y21" s="24"/>
      <c r="Z21" s="24"/>
      <c r="AA21" s="43"/>
      <c r="AB21" s="32" t="s">
        <v>401</v>
      </c>
      <c r="AC21" s="45"/>
      <c r="AD21" s="33"/>
      <c r="AE21" s="33"/>
      <c r="BB21" s="48" t="s">
        <v>107</v>
      </c>
      <c r="BC21" s="48" t="s">
        <v>117</v>
      </c>
    </row>
    <row r="22" customFormat="false" ht="51" hidden="false" customHeight="false" outlineLevel="0" collapsed="false">
      <c r="A22" s="19" t="s">
        <v>97</v>
      </c>
      <c r="B22" s="40" t="n">
        <v>6</v>
      </c>
      <c r="C22" s="33" t="s">
        <v>66</v>
      </c>
      <c r="D22" s="33"/>
      <c r="E22" s="33"/>
      <c r="F22" s="41"/>
      <c r="G22" s="33"/>
      <c r="H22" s="33"/>
      <c r="I22" s="33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  <c r="U22" s="42"/>
      <c r="V22" s="42"/>
      <c r="W22" s="42"/>
      <c r="X22" s="42"/>
      <c r="Y22" s="24"/>
      <c r="Z22" s="24"/>
      <c r="AA22" s="43"/>
      <c r="AB22" s="32"/>
      <c r="AC22" s="45" t="s">
        <v>402</v>
      </c>
      <c r="AD22" s="33"/>
      <c r="AE22" s="33"/>
      <c r="BB22" s="48" t="s">
        <v>112</v>
      </c>
      <c r="BC22" s="48" t="s">
        <v>120</v>
      </c>
    </row>
    <row r="23" customFormat="false" ht="51" hidden="false" customHeight="false" outlineLevel="0" collapsed="false">
      <c r="A23" s="19" t="s">
        <v>97</v>
      </c>
      <c r="B23" s="40" t="n">
        <v>7</v>
      </c>
      <c r="C23" s="33" t="s">
        <v>403</v>
      </c>
      <c r="D23" s="33"/>
      <c r="E23" s="33"/>
      <c r="F23" s="41" t="s">
        <v>36</v>
      </c>
      <c r="G23" s="33"/>
      <c r="H23" s="33"/>
      <c r="I23" s="33"/>
      <c r="J23" s="33" t="s">
        <v>36</v>
      </c>
      <c r="K23" s="33"/>
      <c r="L23" s="33"/>
      <c r="M23" s="33" t="n">
        <v>2</v>
      </c>
      <c r="N23" s="33"/>
      <c r="O23" s="33"/>
      <c r="P23" s="33"/>
      <c r="Q23" s="33" t="s">
        <v>36</v>
      </c>
      <c r="R23" s="33" t="n">
        <v>1</v>
      </c>
      <c r="S23" s="33" t="s">
        <v>36</v>
      </c>
      <c r="T23" s="11" t="str">
        <f aca="false">IF(COUNTIF(F23:G23,"x")&gt;1,"X"," ")</f>
        <v> </v>
      </c>
      <c r="U23" s="11" t="str">
        <f aca="false">IF(COUNTIF(H23:L23,"x")&gt;1,"X"," ")</f>
        <v> </v>
      </c>
      <c r="V23" s="11" t="str">
        <f aca="false">IF(COUNTIF(N23:Q23,"x")&gt;1,"X"," ")</f>
        <v> </v>
      </c>
      <c r="W23" s="11" t="str">
        <f aca="false">IF(AND(G23="x",OR(COUNTIF(H23:L23,"x")&gt;0,COUNTIF(N23:Q23,"x")&gt;0,M23&gt;0,R23&gt;0)),"X"," ")</f>
        <v> </v>
      </c>
      <c r="X23" s="11" t="str">
        <f aca="false">IF(AND(F23="x",OR(COUNTIF(H23:L23,"x")=0,COUNTIF(N23:Q23,"x")=0,M23=0,R23=0)),"X"," ")</f>
        <v> </v>
      </c>
      <c r="Y23" s="46" t="n">
        <f aca="false">IF(F23="x",IF(H23="X",M23/60/8,IF(I23="x",M23/8,IF(J23="x",M23,IF(K23="x",M23*23,IF(L23="x",M23*23*12))))),"No esta siendo ejecutada")</f>
        <v>2</v>
      </c>
      <c r="Z23" s="46" t="n">
        <f aca="false">IF(F23="x",IF(N23="X",R23*8,IF(O23="x",R23,IF(P23="x",R23/23,IF(Q23="x",R23/23/12)))),"No esta siendo ejecutada")</f>
        <v>0.0036231884057971</v>
      </c>
      <c r="AA23" s="47" t="n">
        <f aca="false">Y23*Z23</f>
        <v>0.0072463768115942</v>
      </c>
      <c r="AB23" s="32"/>
      <c r="AC23" s="32" t="s">
        <v>71</v>
      </c>
      <c r="AD23" s="33"/>
      <c r="AE23" s="33"/>
      <c r="BB23" s="48" t="s">
        <v>114</v>
      </c>
      <c r="BC23" s="48" t="s">
        <v>123</v>
      </c>
      <c r="BD23" s="3" t="n">
        <v>1</v>
      </c>
    </row>
    <row r="24" customFormat="false" ht="51" hidden="false" customHeight="false" outlineLevel="0" collapsed="false">
      <c r="A24" s="19" t="s">
        <v>97</v>
      </c>
      <c r="B24" s="40" t="n">
        <v>8</v>
      </c>
      <c r="C24" s="33" t="s">
        <v>121</v>
      </c>
      <c r="D24" s="33"/>
      <c r="E24" s="33"/>
      <c r="F24" s="41" t="s">
        <v>36</v>
      </c>
      <c r="G24" s="33"/>
      <c r="H24" s="33"/>
      <c r="I24" s="33"/>
      <c r="J24" s="33" t="s">
        <v>36</v>
      </c>
      <c r="K24" s="33"/>
      <c r="L24" s="33"/>
      <c r="M24" s="33" t="n">
        <v>2</v>
      </c>
      <c r="N24" s="33"/>
      <c r="O24" s="33"/>
      <c r="P24" s="33"/>
      <c r="Q24" s="33" t="s">
        <v>36</v>
      </c>
      <c r="R24" s="33" t="n">
        <v>1</v>
      </c>
      <c r="S24" s="33" t="s">
        <v>36</v>
      </c>
      <c r="T24" s="11" t="str">
        <f aca="false">IF(COUNTIF(F24:G24,"x")&gt;1,"X"," ")</f>
        <v> </v>
      </c>
      <c r="U24" s="11" t="str">
        <f aca="false">IF(COUNTIF(H24:L24,"x")&gt;1,"X"," ")</f>
        <v> </v>
      </c>
      <c r="V24" s="11" t="str">
        <f aca="false">IF(COUNTIF(N24:Q24,"x")&gt;1,"X"," ")</f>
        <v> </v>
      </c>
      <c r="W24" s="11" t="str">
        <f aca="false">IF(AND(G24="x",OR(COUNTIF(H24:L24,"x")&gt;0,COUNTIF(N24:Q24,"x")&gt;0,M24&gt;0,R24&gt;0)),"X"," ")</f>
        <v> </v>
      </c>
      <c r="X24" s="11" t="str">
        <f aca="false">IF(AND(F24="x",OR(COUNTIF(H24:L24,"x")=0,COUNTIF(N24:Q24,"x")=0,M24=0,R24=0)),"X"," ")</f>
        <v> </v>
      </c>
      <c r="Y24" s="46" t="n">
        <f aca="false">IF(F24="x",IF(H24="X",M24/60/8,IF(I24="x",M24/8,IF(J24="x",M24,IF(K24="x",M24*23,IF(L24="x",M24*23*12))))),"No esta siendo ejecutada")</f>
        <v>2</v>
      </c>
      <c r="Z24" s="46" t="n">
        <f aca="false">IF(F24="x",IF(N24="X",R24*8,IF(O24="x",R24,IF(P24="x",R24/23,IF(Q24="x",R24/23/12)))),"No esta siendo ejecutada")</f>
        <v>0.0036231884057971</v>
      </c>
      <c r="AA24" s="47" t="n">
        <f aca="false">Y24*Z24</f>
        <v>0.0072463768115942</v>
      </c>
      <c r="AB24" s="32"/>
      <c r="AC24" s="32" t="s">
        <v>99</v>
      </c>
      <c r="AD24" s="33"/>
      <c r="AE24" s="33"/>
      <c r="BA24" s="3" t="n">
        <v>1</v>
      </c>
      <c r="BB24" s="48" t="s">
        <v>116</v>
      </c>
      <c r="BC24" s="48" t="s">
        <v>127</v>
      </c>
      <c r="BD24" s="3" t="n">
        <v>1</v>
      </c>
    </row>
    <row r="25" customFormat="false" ht="51" hidden="false" customHeight="false" outlineLevel="0" collapsed="false">
      <c r="A25" s="19" t="s">
        <v>97</v>
      </c>
      <c r="B25" s="40" t="n">
        <v>9</v>
      </c>
      <c r="C25" s="33" t="s">
        <v>124</v>
      </c>
      <c r="D25" s="33"/>
      <c r="E25" s="33"/>
      <c r="F25" s="41" t="s">
        <v>36</v>
      </c>
      <c r="G25" s="33"/>
      <c r="H25" s="33"/>
      <c r="I25" s="33"/>
      <c r="J25" s="33" t="s">
        <v>36</v>
      </c>
      <c r="K25" s="33"/>
      <c r="L25" s="33"/>
      <c r="M25" s="33" t="n">
        <v>2</v>
      </c>
      <c r="N25" s="33"/>
      <c r="O25" s="33"/>
      <c r="P25" s="33"/>
      <c r="Q25" s="33" t="s">
        <v>36</v>
      </c>
      <c r="R25" s="33" t="n">
        <v>173</v>
      </c>
      <c r="S25" s="33" t="s">
        <v>36</v>
      </c>
      <c r="T25" s="11" t="str">
        <f aca="false">IF(COUNTIF(F25:G25,"x")&gt;1,"X"," ")</f>
        <v> </v>
      </c>
      <c r="U25" s="11" t="str">
        <f aca="false">IF(COUNTIF(H25:L25,"x")&gt;1,"X"," ")</f>
        <v> </v>
      </c>
      <c r="V25" s="11" t="str">
        <f aca="false">IF(COUNTIF(N25:Q25,"x")&gt;1,"X"," ")</f>
        <v> </v>
      </c>
      <c r="W25" s="11" t="str">
        <f aca="false">IF(AND(G25="x",OR(COUNTIF(H25:L25,"x")&gt;0,COUNTIF(N25:Q25,"x")&gt;0,M25&gt;0,R25&gt;0)),"X"," ")</f>
        <v> </v>
      </c>
      <c r="X25" s="11" t="str">
        <f aca="false">IF(AND(F25="x",OR(COUNTIF(H25:L25,"x")=0,COUNTIF(N25:Q25,"x")=0,M25=0,R25=0)),"X"," ")</f>
        <v> </v>
      </c>
      <c r="Y25" s="46" t="n">
        <f aca="false">IF(F25="x",IF(H25="X",M25/60/8,IF(I25="x",M25/8,IF(J25="x",M25,IF(K25="x",M25*23,IF(L25="x",M25*23*12))))),"No esta siendo ejecutada")</f>
        <v>2</v>
      </c>
      <c r="Z25" s="46" t="n">
        <f aca="false">IF(F25="x",IF(N25="X",R25*8,IF(O25="x",R25,IF(P25="x",R25/23,IF(Q25="x",R25/23/12)))),"No esta siendo ejecutada")</f>
        <v>0.626811594202899</v>
      </c>
      <c r="AA25" s="47" t="n">
        <f aca="false">Y25*Z25</f>
        <v>1.2536231884058</v>
      </c>
      <c r="AB25" s="32" t="s">
        <v>125</v>
      </c>
      <c r="AC25" s="32"/>
      <c r="AD25" s="33"/>
      <c r="AE25" s="33"/>
      <c r="BB25" s="48" t="s">
        <v>119</v>
      </c>
      <c r="BC25" s="48" t="s">
        <v>131</v>
      </c>
      <c r="BD25" s="3" t="n">
        <v>1</v>
      </c>
    </row>
    <row r="26" customFormat="false" ht="51" hidden="false" customHeight="false" outlineLevel="0" collapsed="false">
      <c r="A26" s="19" t="s">
        <v>97</v>
      </c>
      <c r="B26" s="40" t="n">
        <v>10</v>
      </c>
      <c r="C26" s="33" t="s">
        <v>404</v>
      </c>
      <c r="D26" s="33"/>
      <c r="E26" s="33"/>
      <c r="F26" s="41" t="s">
        <v>36</v>
      </c>
      <c r="G26" s="33"/>
      <c r="H26" s="33"/>
      <c r="I26" s="33"/>
      <c r="J26" s="33" t="s">
        <v>36</v>
      </c>
      <c r="K26" s="33"/>
      <c r="L26" s="33"/>
      <c r="M26" s="33" t="n">
        <v>2</v>
      </c>
      <c r="N26" s="33"/>
      <c r="O26" s="33"/>
      <c r="P26" s="33"/>
      <c r="Q26" s="33" t="s">
        <v>36</v>
      </c>
      <c r="R26" s="33" t="n">
        <v>27</v>
      </c>
      <c r="S26" s="33" t="s">
        <v>36</v>
      </c>
      <c r="T26" s="11" t="str">
        <f aca="false">IF(COUNTIF(F26:G26,"x")&gt;1,"X"," ")</f>
        <v> </v>
      </c>
      <c r="U26" s="11" t="str">
        <f aca="false">IF(COUNTIF(H26:L26,"x")&gt;1,"X"," ")</f>
        <v> </v>
      </c>
      <c r="V26" s="11" t="str">
        <f aca="false">IF(COUNTIF(N26:Q26,"x")&gt;1,"X"," ")</f>
        <v> </v>
      </c>
      <c r="W26" s="11" t="str">
        <f aca="false">IF(AND(G26="x",OR(COUNTIF(H26:L26,"x")&gt;0,COUNTIF(N26:Q26,"x")&gt;0,M26&gt;0,R26&gt;0)),"X"," ")</f>
        <v> </v>
      </c>
      <c r="X26" s="11" t="str">
        <f aca="false">IF(AND(F26="x",OR(COUNTIF(H26:L26,"x")=0,COUNTIF(N26:Q26,"x")=0,M26=0,R26=0)),"X"," ")</f>
        <v> </v>
      </c>
      <c r="Y26" s="46" t="n">
        <f aca="false">IF(F26="x",IF(H26="X",M26/60/8,IF(I26="x",M26/8,IF(J26="x",M26,IF(K26="x",M26*23,IF(L26="x",M26*23*12))))),"No esta siendo ejecutada")</f>
        <v>2</v>
      </c>
      <c r="Z26" s="46" t="n">
        <f aca="false">IF(F26="x",IF(N26="X",R26*8,IF(O26="x",R26,IF(P26="x",R26/23,IF(Q26="x",R26/23/12)))),"No esta siendo ejecutada")</f>
        <v>0.0978260869565217</v>
      </c>
      <c r="AA26" s="47" t="n">
        <f aca="false">Y26*Z26</f>
        <v>0.195652173913044</v>
      </c>
      <c r="AB26" s="32" t="s">
        <v>129</v>
      </c>
      <c r="AC26" s="32"/>
      <c r="AD26" s="33"/>
      <c r="AE26" s="33"/>
      <c r="BB26" s="48" t="s">
        <v>122</v>
      </c>
      <c r="BC26" s="48" t="s">
        <v>134</v>
      </c>
      <c r="BD26" s="3" t="n">
        <v>1</v>
      </c>
    </row>
    <row r="27" customFormat="false" ht="51" hidden="false" customHeight="false" outlineLevel="0" collapsed="false">
      <c r="A27" s="19" t="s">
        <v>97</v>
      </c>
      <c r="B27" s="40" t="n">
        <v>11</v>
      </c>
      <c r="C27" s="33" t="s">
        <v>132</v>
      </c>
      <c r="D27" s="33"/>
      <c r="E27" s="33"/>
      <c r="F27" s="41" t="s">
        <v>36</v>
      </c>
      <c r="G27" s="33"/>
      <c r="H27" s="33"/>
      <c r="I27" s="33"/>
      <c r="J27" s="33" t="s">
        <v>36</v>
      </c>
      <c r="K27" s="33"/>
      <c r="L27" s="33"/>
      <c r="M27" s="33" t="n">
        <v>1</v>
      </c>
      <c r="N27" s="33"/>
      <c r="O27" s="33"/>
      <c r="P27" s="33"/>
      <c r="Q27" s="33" t="s">
        <v>80</v>
      </c>
      <c r="R27" s="33" t="n">
        <v>26</v>
      </c>
      <c r="S27" s="33" t="s">
        <v>36</v>
      </c>
      <c r="T27" s="11" t="str">
        <f aca="false">IF(COUNTIF(F27:G27,"x")&gt;1,"X"," ")</f>
        <v> </v>
      </c>
      <c r="U27" s="11" t="str">
        <f aca="false">IF(COUNTIF(H27:L27,"x")&gt;1,"X"," ")</f>
        <v> </v>
      </c>
      <c r="V27" s="11" t="str">
        <f aca="false">IF(COUNTIF(N27:Q27,"x")&gt;1,"X"," ")</f>
        <v> </v>
      </c>
      <c r="W27" s="11" t="str">
        <f aca="false">IF(AND(G27="x",OR(COUNTIF(H27:L27,"x")&gt;0,COUNTIF(N27:Q27,"x")&gt;0,M27&gt;0,R27&gt;0)),"X"," ")</f>
        <v> </v>
      </c>
      <c r="X27" s="11" t="str">
        <f aca="false">IF(AND(F27="x",OR(COUNTIF(H27:L27,"x")=0,COUNTIF(N27:Q27,"x")=0,M27=0,R27=0)),"X"," ")</f>
        <v> </v>
      </c>
      <c r="Y27" s="46" t="n">
        <f aca="false">IF(F27="x",IF(H27="X",M27/60/8,IF(I27="x",M27/8,IF(J27="x",M27,IF(K27="x",M27*23,IF(L27="x",M27*23*12))))),"No esta siendo ejecutada")</f>
        <v>1</v>
      </c>
      <c r="Z27" s="46" t="n">
        <f aca="false">IF(F27="x",IF(N27="X",R27*8,IF(O27="x",R27,IF(P27="x",R27/23,IF(Q27="x",R27/23/12)))),"No esta siendo ejecutada")</f>
        <v>0.0942028985507246</v>
      </c>
      <c r="AA27" s="47" t="n">
        <f aca="false">Y27*Z27</f>
        <v>0.0942028985507246</v>
      </c>
      <c r="AB27" s="32" t="s">
        <v>110</v>
      </c>
      <c r="AC27" s="32"/>
      <c r="AD27" s="33"/>
      <c r="AE27" s="33"/>
      <c r="BB27" s="50" t="s">
        <v>126</v>
      </c>
      <c r="BC27" s="48" t="s">
        <v>137</v>
      </c>
      <c r="BD27" s="3" t="n">
        <v>1</v>
      </c>
    </row>
    <row r="28" customFormat="false" ht="54" hidden="false" customHeight="true" outlineLevel="0" collapsed="false">
      <c r="A28" s="19" t="s">
        <v>97</v>
      </c>
      <c r="B28" s="40" t="n">
        <v>12</v>
      </c>
      <c r="C28" s="33" t="s">
        <v>135</v>
      </c>
      <c r="D28" s="33"/>
      <c r="E28" s="33"/>
      <c r="F28" s="41" t="s">
        <v>36</v>
      </c>
      <c r="G28" s="33"/>
      <c r="H28" s="33"/>
      <c r="I28" s="33" t="s">
        <v>36</v>
      </c>
      <c r="J28" s="33"/>
      <c r="K28" s="33"/>
      <c r="L28" s="33"/>
      <c r="M28" s="33" t="n">
        <v>2</v>
      </c>
      <c r="N28" s="33"/>
      <c r="O28" s="33"/>
      <c r="P28" s="33"/>
      <c r="Q28" s="33" t="s">
        <v>36</v>
      </c>
      <c r="R28" s="33" t="n">
        <v>173</v>
      </c>
      <c r="S28" s="33" t="s">
        <v>36</v>
      </c>
      <c r="T28" s="11" t="str">
        <f aca="false">IF(COUNTIF(F28:G28,"x")&gt;1,"X"," ")</f>
        <v> </v>
      </c>
      <c r="U28" s="11" t="str">
        <f aca="false">IF(COUNTIF(H28:L28,"x")&gt;1,"X"," ")</f>
        <v> </v>
      </c>
      <c r="V28" s="11" t="str">
        <f aca="false">IF(COUNTIF(N28:Q28,"x")&gt;1,"X"," ")</f>
        <v> </v>
      </c>
      <c r="W28" s="11" t="str">
        <f aca="false">IF(AND(G28="x",OR(COUNTIF(H28:L28,"x")&gt;0,COUNTIF(N28:Q28,"x")&gt;0,M28&gt;0,R28&gt;0)),"X"," ")</f>
        <v> </v>
      </c>
      <c r="X28" s="11" t="str">
        <f aca="false">IF(AND(F28="x",OR(COUNTIF(H28:L28,"x")=0,COUNTIF(N28:Q28,"x")=0,M28=0,R28=0)),"X"," ")</f>
        <v> </v>
      </c>
      <c r="Y28" s="46" t="n">
        <f aca="false">IF(F28="x",IF(H28="X",M28/60/8,IF(I28="x",M28/8,IF(J28="x",M28,IF(K28="x",M28*23,IF(L28="x",M28*23*12))))),"No esta siendo ejecutada")</f>
        <v>0.25</v>
      </c>
      <c r="Z28" s="46" t="n">
        <f aca="false">IF(F28="x",IF(N28="X",R28*8,IF(O28="x",R28,IF(P28="x",R28/23,IF(Q28="x",R28/23/12)))),"No esta siendo ejecutada")</f>
        <v>0.626811594202899</v>
      </c>
      <c r="AA28" s="47" t="n">
        <f aca="false">Y28*Z28</f>
        <v>0.156702898550725</v>
      </c>
      <c r="AB28" s="32" t="s">
        <v>125</v>
      </c>
      <c r="AC28" s="32"/>
      <c r="AD28" s="33"/>
      <c r="AE28" s="33"/>
      <c r="BB28" s="48" t="s">
        <v>130</v>
      </c>
      <c r="BC28" s="48" t="s">
        <v>140</v>
      </c>
      <c r="BD28" s="3" t="n">
        <v>1</v>
      </c>
    </row>
    <row r="29" customFormat="false" ht="51" hidden="false" customHeight="false" outlineLevel="0" collapsed="false">
      <c r="A29" s="19" t="s">
        <v>97</v>
      </c>
      <c r="B29" s="40" t="n">
        <v>13</v>
      </c>
      <c r="C29" s="33" t="s">
        <v>138</v>
      </c>
      <c r="D29" s="33"/>
      <c r="E29" s="33"/>
      <c r="F29" s="41" t="s">
        <v>36</v>
      </c>
      <c r="G29" s="33"/>
      <c r="H29" s="33"/>
      <c r="I29" s="33"/>
      <c r="J29" s="33" t="s">
        <v>36</v>
      </c>
      <c r="K29" s="33"/>
      <c r="L29" s="33"/>
      <c r="M29" s="33" t="n">
        <v>5</v>
      </c>
      <c r="N29" s="33"/>
      <c r="O29" s="33"/>
      <c r="P29" s="33"/>
      <c r="Q29" s="33" t="s">
        <v>80</v>
      </c>
      <c r="R29" s="33" t="n">
        <v>1</v>
      </c>
      <c r="S29" s="33" t="s">
        <v>36</v>
      </c>
      <c r="T29" s="11" t="str">
        <f aca="false">IF(COUNTIF(F29:G29,"x")&gt;1,"X"," ")</f>
        <v> </v>
      </c>
      <c r="U29" s="11" t="str">
        <f aca="false">IF(COUNTIF(H29:L29,"x")&gt;1,"X"," ")</f>
        <v> </v>
      </c>
      <c r="V29" s="11" t="str">
        <f aca="false">IF(COUNTIF(N29:Q29,"x")&gt;1,"X"," ")</f>
        <v> </v>
      </c>
      <c r="W29" s="11" t="str">
        <f aca="false">IF(AND(G29="x",OR(COUNTIF(H29:L29,"x")&gt;0,COUNTIF(N29:Q29,"x")&gt;0,M29&gt;0,R29&gt;0)),"X"," ")</f>
        <v> </v>
      </c>
      <c r="X29" s="11" t="str">
        <f aca="false">IF(AND(F29="x",OR(COUNTIF(H29:L29,"x")=0,COUNTIF(N29:Q29,"x")=0,M29=0,R29=0)),"X"," ")</f>
        <v> </v>
      </c>
      <c r="Y29" s="46" t="n">
        <f aca="false">IF(F29="x",IF(H29="X",M29/60/8,IF(I29="x",M29/8,IF(J29="x",M29,IF(K29="x",M29*23,IF(L29="x",M29*23*12))))),"No esta siendo ejecutada")</f>
        <v>5</v>
      </c>
      <c r="Z29" s="46" t="n">
        <f aca="false">IF(F29="x",IF(N29="X",R29*8,IF(O29="x",R29,IF(P29="x",R29/23,IF(Q29="x",R29/23/12)))),"No esta siendo ejecutada")</f>
        <v>0.0036231884057971</v>
      </c>
      <c r="AA29" s="47" t="n">
        <f aca="false">Y29*Z29</f>
        <v>0.0181159420289855</v>
      </c>
      <c r="AB29" s="32"/>
      <c r="AC29" s="32" t="s">
        <v>99</v>
      </c>
      <c r="AD29" s="33"/>
      <c r="AE29" s="33"/>
      <c r="BA29" s="3" t="n">
        <v>1</v>
      </c>
      <c r="BB29" s="48" t="s">
        <v>133</v>
      </c>
      <c r="BC29" s="48" t="s">
        <v>142</v>
      </c>
      <c r="BD29" s="3" t="n">
        <v>1</v>
      </c>
    </row>
    <row r="30" customFormat="false" ht="51" hidden="false" customHeight="false" outlineLevel="0" collapsed="false">
      <c r="A30" s="19" t="s">
        <v>97</v>
      </c>
      <c r="B30" s="40" t="n">
        <v>14</v>
      </c>
      <c r="C30" s="33" t="s">
        <v>405</v>
      </c>
      <c r="D30" s="33"/>
      <c r="E30" s="33"/>
      <c r="F30" s="41" t="s">
        <v>36</v>
      </c>
      <c r="G30" s="33"/>
      <c r="H30" s="33"/>
      <c r="I30" s="33"/>
      <c r="J30" s="33" t="s">
        <v>36</v>
      </c>
      <c r="K30" s="33"/>
      <c r="L30" s="33"/>
      <c r="M30" s="33" t="n">
        <v>1</v>
      </c>
      <c r="N30" s="33"/>
      <c r="O30" s="33"/>
      <c r="P30" s="33"/>
      <c r="Q30" s="33" t="s">
        <v>80</v>
      </c>
      <c r="R30" s="33" t="n">
        <v>1</v>
      </c>
      <c r="S30" s="33" t="s">
        <v>36</v>
      </c>
      <c r="T30" s="11" t="str">
        <f aca="false">IF(COUNTIF(F30:G30,"x")&gt;1,"X"," ")</f>
        <v> </v>
      </c>
      <c r="U30" s="11" t="str">
        <f aca="false">IF(COUNTIF(H30:L30,"x")&gt;1,"X"," ")</f>
        <v> </v>
      </c>
      <c r="V30" s="11" t="str">
        <f aca="false">IF(COUNTIF(N30:Q30,"x")&gt;1,"X"," ")</f>
        <v> </v>
      </c>
      <c r="W30" s="11" t="str">
        <f aca="false">IF(AND(G30="x",OR(COUNTIF(H30:L30,"x")&gt;0,COUNTIF(N30:Q30,"x")&gt;0,M30&gt;0,R30&gt;0)),"X"," ")</f>
        <v> </v>
      </c>
      <c r="X30" s="11" t="str">
        <f aca="false">IF(AND(F30="x",OR(COUNTIF(H30:L30,"x")=0,COUNTIF(N30:Q30,"x")=0,M30=0,R30=0)),"X"," ")</f>
        <v> </v>
      </c>
      <c r="Y30" s="46" t="n">
        <f aca="false">IF(F30="x",IF(H30="X",M30/60/8,IF(I30="x",M30/8,IF(J30="x",M30,IF(K30="x",M30*23,IF(L30="x",M30*23*12))))),"No esta siendo ejecutada")</f>
        <v>1</v>
      </c>
      <c r="Z30" s="46" t="n">
        <f aca="false">IF(F30="x",IF(N30="X",R30*8,IF(O30="x",R30,IF(P30="x",R30/23,IF(Q30="x",R30/23/12)))),"No esta siendo ejecutada")</f>
        <v>0.0036231884057971</v>
      </c>
      <c r="AA30" s="47" t="n">
        <f aca="false">Y30*Z30</f>
        <v>0.0036231884057971</v>
      </c>
      <c r="AB30" s="32"/>
      <c r="AC30" s="32" t="s">
        <v>99</v>
      </c>
      <c r="AD30" s="33"/>
      <c r="AE30" s="33"/>
      <c r="BA30" s="3" t="n">
        <v>1</v>
      </c>
      <c r="BB30" s="48" t="s">
        <v>136</v>
      </c>
      <c r="BC30" s="48" t="s">
        <v>145</v>
      </c>
      <c r="BD30" s="3" t="n">
        <v>1</v>
      </c>
    </row>
    <row r="31" customFormat="false" ht="63.75" hidden="false" customHeight="false" outlineLevel="0" collapsed="false">
      <c r="A31" s="19" t="s">
        <v>97</v>
      </c>
      <c r="B31" s="40" t="n">
        <v>15</v>
      </c>
      <c r="C31" s="33" t="s">
        <v>149</v>
      </c>
      <c r="D31" s="33"/>
      <c r="E31" s="33"/>
      <c r="F31" s="41" t="s">
        <v>36</v>
      </c>
      <c r="G31" s="33"/>
      <c r="H31" s="33"/>
      <c r="I31" s="33" t="s">
        <v>36</v>
      </c>
      <c r="J31" s="33"/>
      <c r="K31" s="33"/>
      <c r="L31" s="33"/>
      <c r="M31" s="33" t="n">
        <v>1</v>
      </c>
      <c r="N31" s="33"/>
      <c r="O31" s="33"/>
      <c r="P31" s="33"/>
      <c r="Q31" s="33" t="s">
        <v>36</v>
      </c>
      <c r="R31" s="33" t="n">
        <v>560</v>
      </c>
      <c r="S31" s="33" t="s">
        <v>36</v>
      </c>
      <c r="T31" s="11" t="str">
        <f aca="false">IF(COUNTIF(F31:G31,"x")&gt;1,"X"," ")</f>
        <v> </v>
      </c>
      <c r="U31" s="11" t="str">
        <f aca="false">IF(COUNTIF(H31:L31,"x")&gt;1,"X"," ")</f>
        <v> </v>
      </c>
      <c r="V31" s="11" t="str">
        <f aca="false">IF(COUNTIF(N31:Q31,"x")&gt;1,"X"," ")</f>
        <v> </v>
      </c>
      <c r="W31" s="11" t="str">
        <f aca="false">IF(AND(G31="x",OR(COUNTIF(H31:L31,"x")&gt;0,COUNTIF(N31:Q31,"x")&gt;0,M31&gt;0,R31&gt;0)),"X"," ")</f>
        <v> </v>
      </c>
      <c r="X31" s="11" t="str">
        <f aca="false">IF(AND(F31="x",OR(COUNTIF(H31:L31,"x")=0,COUNTIF(N31:Q31,"x")=0,M31=0,R31=0)),"X"," ")</f>
        <v> </v>
      </c>
      <c r="Y31" s="46" t="n">
        <f aca="false">IF(F31="x",IF(H31="X",M31/60/8,IF(I31="x",M31/8,IF(J31="x",M31,IF(K31="x",M31*23,IF(L31="x",M31*23*12))))),"No esta siendo ejecutada")</f>
        <v>0.125</v>
      </c>
      <c r="Z31" s="46" t="n">
        <f aca="false">IF(F31="x",IF(N31="X",R31*8,IF(O31="x",R31,IF(P31="x",R31/23,IF(Q31="x",R31/23/12)))),"No esta siendo ejecutada")</f>
        <v>2.02898550724638</v>
      </c>
      <c r="AA31" s="47" t="n">
        <f aca="false">Y31*Z31</f>
        <v>0.253623188405797</v>
      </c>
      <c r="AB31" s="32" t="s">
        <v>150</v>
      </c>
      <c r="AC31" s="32" t="s">
        <v>151</v>
      </c>
      <c r="AD31" s="33"/>
      <c r="AE31" s="33"/>
      <c r="BB31" s="48" t="s">
        <v>139</v>
      </c>
      <c r="BC31" s="48" t="s">
        <v>148</v>
      </c>
      <c r="BD31" s="3" t="n">
        <v>1</v>
      </c>
    </row>
    <row r="32" customFormat="false" ht="51" hidden="false" customHeight="false" outlineLevel="0" collapsed="false">
      <c r="A32" s="19" t="s">
        <v>97</v>
      </c>
      <c r="B32" s="40" t="n">
        <v>16</v>
      </c>
      <c r="C32" s="33" t="s">
        <v>153</v>
      </c>
      <c r="D32" s="33"/>
      <c r="E32" s="33"/>
      <c r="F32" s="41" t="s">
        <v>36</v>
      </c>
      <c r="G32" s="33"/>
      <c r="H32" s="33"/>
      <c r="I32" s="33" t="s">
        <v>36</v>
      </c>
      <c r="J32" s="33"/>
      <c r="K32" s="33"/>
      <c r="L32" s="33"/>
      <c r="M32" s="33" t="n">
        <v>1</v>
      </c>
      <c r="N32" s="33"/>
      <c r="O32" s="33"/>
      <c r="P32" s="33"/>
      <c r="Q32" s="33" t="s">
        <v>36</v>
      </c>
      <c r="R32" s="33" t="n">
        <v>1</v>
      </c>
      <c r="S32" s="33"/>
      <c r="T32" s="11" t="str">
        <f aca="false">IF(COUNTIF(F32:G32,"x")&gt;1,"X"," ")</f>
        <v> </v>
      </c>
      <c r="U32" s="11" t="str">
        <f aca="false">IF(COUNTIF(H32:L32,"x")&gt;1,"X"," ")</f>
        <v> </v>
      </c>
      <c r="V32" s="11" t="str">
        <f aca="false">IF(COUNTIF(N32:Q32,"x")&gt;1,"X"," ")</f>
        <v> </v>
      </c>
      <c r="W32" s="11" t="str">
        <f aca="false">IF(AND(G32="x",OR(COUNTIF(H32:L32,"x")&gt;0,COUNTIF(N32:Q32,"x")&gt;0,M32&gt;0,R32&gt;0)),"X"," ")</f>
        <v> </v>
      </c>
      <c r="X32" s="11" t="str">
        <f aca="false">IF(AND(F32="x",OR(COUNTIF(H32:L32,"x")=0,COUNTIF(N32:Q32,"x")=0,M32=0,R32=0)),"X"," ")</f>
        <v> </v>
      </c>
      <c r="Y32" s="46" t="n">
        <f aca="false">IF(F32="x",IF(H32="X",M32/60/8,IF(I32="x",M32/8,IF(J32="x",M32,IF(K32="x",M32*23,IF(L32="x",M32*23*12))))),"No esta siendo ejecutada")</f>
        <v>0.125</v>
      </c>
      <c r="Z32" s="46" t="n">
        <f aca="false">IF(F32="x",IF(N32="X",R32*8,IF(O32="x",R32,IF(P32="x",R32/23,IF(Q32="x",R32/23/12)))),"No esta siendo ejecutada")</f>
        <v>0.0036231884057971</v>
      </c>
      <c r="AA32" s="47" t="n">
        <f aca="false">Y32*Z32</f>
        <v>0.000452898550724638</v>
      </c>
      <c r="AB32" s="32"/>
      <c r="AC32" s="32" t="s">
        <v>154</v>
      </c>
      <c r="AD32" s="33"/>
      <c r="AE32" s="33"/>
      <c r="BA32" s="3" t="n">
        <v>1</v>
      </c>
      <c r="BB32" s="48" t="s">
        <v>141</v>
      </c>
      <c r="BC32" s="48" t="s">
        <v>55</v>
      </c>
      <c r="BD32" s="3" t="n">
        <v>1</v>
      </c>
    </row>
    <row r="33" customFormat="false" ht="51" hidden="false" customHeight="false" outlineLevel="0" collapsed="false">
      <c r="A33" s="19" t="s">
        <v>97</v>
      </c>
      <c r="B33" s="40" t="n">
        <v>17</v>
      </c>
      <c r="C33" s="33" t="s">
        <v>406</v>
      </c>
      <c r="D33" s="33"/>
      <c r="E33" s="33"/>
      <c r="F33" s="41" t="s">
        <v>36</v>
      </c>
      <c r="G33" s="33"/>
      <c r="H33" s="33"/>
      <c r="I33" s="33" t="s">
        <v>36</v>
      </c>
      <c r="J33" s="33"/>
      <c r="K33" s="33"/>
      <c r="L33" s="33"/>
      <c r="M33" s="33" t="n">
        <v>3</v>
      </c>
      <c r="N33" s="33"/>
      <c r="O33" s="33"/>
      <c r="P33" s="33"/>
      <c r="Q33" s="33" t="s">
        <v>36</v>
      </c>
      <c r="R33" s="33" t="n">
        <v>1</v>
      </c>
      <c r="S33" s="33" t="s">
        <v>36</v>
      </c>
      <c r="T33" s="11" t="str">
        <f aca="false">IF(COUNTIF(F33:G33,"x")&gt;1,"X"," ")</f>
        <v> </v>
      </c>
      <c r="U33" s="11" t="str">
        <f aca="false">IF(COUNTIF(H33:L33,"x")&gt;1,"X"," ")</f>
        <v> </v>
      </c>
      <c r="V33" s="11" t="str">
        <f aca="false">IF(COUNTIF(N33:Q33,"x")&gt;1,"X"," ")</f>
        <v> </v>
      </c>
      <c r="W33" s="11" t="str">
        <f aca="false">IF(AND(G33="x",OR(COUNTIF(H33:L33,"x")&gt;0,COUNTIF(N33:Q33,"x")&gt;0,M33&gt;0,R33&gt;0)),"X"," ")</f>
        <v> </v>
      </c>
      <c r="X33" s="11" t="str">
        <f aca="false">IF(AND(F33="x",OR(COUNTIF(H33:L33,"x")=0,COUNTIF(N33:Q33,"x")=0,M33=0,R33=0)),"X"," ")</f>
        <v> </v>
      </c>
      <c r="Y33" s="46" t="n">
        <f aca="false">IF(F33="x",IF(H33="X",M33/60/8,IF(I33="x",M33/8,IF(J33="x",M33,IF(K33="x",M33*23,IF(L33="x",M33*23*12))))),"No esta siendo ejecutada")</f>
        <v>0.375</v>
      </c>
      <c r="Z33" s="46" t="n">
        <f aca="false">IF(F33="x",IF(N33="X",R33*8,IF(O33="x",R33,IF(P33="x",R33/23,IF(Q33="x",R33/23/12)))),"No esta siendo ejecutada")</f>
        <v>0.0036231884057971</v>
      </c>
      <c r="AA33" s="47" t="n">
        <f aca="false">Y33*Z33</f>
        <v>0.00135869565217391</v>
      </c>
      <c r="AB33" s="32"/>
      <c r="AC33" s="32" t="s">
        <v>99</v>
      </c>
      <c r="AD33" s="33"/>
      <c r="AE33" s="33"/>
      <c r="BB33" s="48" t="s">
        <v>144</v>
      </c>
      <c r="BC33" s="48" t="s">
        <v>156</v>
      </c>
      <c r="BD33" s="3" t="n">
        <v>1</v>
      </c>
    </row>
    <row r="34" customFormat="false" ht="51" hidden="false" customHeight="false" outlineLevel="0" collapsed="false">
      <c r="A34" s="19" t="s">
        <v>97</v>
      </c>
      <c r="B34" s="40" t="n">
        <v>18</v>
      </c>
      <c r="C34" s="33" t="s">
        <v>160</v>
      </c>
      <c r="D34" s="33"/>
      <c r="E34" s="33"/>
      <c r="F34" s="41" t="s">
        <v>36</v>
      </c>
      <c r="G34" s="33"/>
      <c r="H34" s="33"/>
      <c r="I34" s="33"/>
      <c r="J34" s="33" t="s">
        <v>80</v>
      </c>
      <c r="K34" s="33"/>
      <c r="L34" s="33"/>
      <c r="M34" s="33" t="n">
        <v>1</v>
      </c>
      <c r="N34" s="33"/>
      <c r="O34" s="33"/>
      <c r="P34" s="33"/>
      <c r="Q34" s="33" t="s">
        <v>36</v>
      </c>
      <c r="R34" s="33" t="n">
        <v>52</v>
      </c>
      <c r="S34" s="33" t="s">
        <v>36</v>
      </c>
      <c r="T34" s="11" t="str">
        <f aca="false">IF(COUNTIF(F34:G34,"x")&gt;1,"X"," ")</f>
        <v> </v>
      </c>
      <c r="U34" s="11" t="str">
        <f aca="false">IF(COUNTIF(H34:L34,"x")&gt;1,"X"," ")</f>
        <v> </v>
      </c>
      <c r="V34" s="11" t="str">
        <f aca="false">IF(COUNTIF(N34:Q34,"x")&gt;1,"X"," ")</f>
        <v> </v>
      </c>
      <c r="W34" s="11" t="str">
        <f aca="false">IF(AND(G34="x",OR(COUNTIF(H34:L34,"x")&gt;0,COUNTIF(N34:Q34,"x")&gt;0,M34&gt;0,R34&gt;0)),"X"," ")</f>
        <v> </v>
      </c>
      <c r="X34" s="11" t="str">
        <f aca="false">IF(AND(F34="x",OR(COUNTIF(H34:L34,"x")=0,COUNTIF(N34:Q34,"x")=0,M34=0,R34=0)),"X"," ")</f>
        <v> </v>
      </c>
      <c r="Y34" s="46" t="n">
        <f aca="false">IF(F34="x",IF(H34="X",M34/60/8,IF(I34="x",M34/8,IF(J34="x",M34,IF(K34="x",M34*23,IF(L34="x",M34*23*12))))),"No esta siendo ejecutada")</f>
        <v>1</v>
      </c>
      <c r="Z34" s="46" t="n">
        <f aca="false">IF(F34="x",IF(N34="X",R34*8,IF(O34="x",R34,IF(P34="x",R34/23,IF(Q34="x",R34/23/12)))),"No esta siendo ejecutada")</f>
        <v>0.188405797101449</v>
      </c>
      <c r="AA34" s="47" t="n">
        <f aca="false">Y34*Z34</f>
        <v>0.188405797101449</v>
      </c>
      <c r="AB34" s="32" t="s">
        <v>407</v>
      </c>
      <c r="AC34" s="32"/>
      <c r="AD34" s="33"/>
      <c r="AE34" s="33"/>
      <c r="BA34" s="3" t="n">
        <v>1</v>
      </c>
      <c r="BB34" s="48" t="s">
        <v>147</v>
      </c>
      <c r="BC34" s="48" t="s">
        <v>159</v>
      </c>
      <c r="BD34" s="3" t="n">
        <v>1</v>
      </c>
    </row>
    <row r="35" customFormat="false" ht="51" hidden="false" customHeight="false" outlineLevel="0" collapsed="false">
      <c r="A35" s="19" t="s">
        <v>97</v>
      </c>
      <c r="B35" s="40" t="n">
        <v>19</v>
      </c>
      <c r="C35" s="33" t="s">
        <v>408</v>
      </c>
      <c r="D35" s="33"/>
      <c r="E35" s="33"/>
      <c r="F35" s="41" t="s">
        <v>36</v>
      </c>
      <c r="G35" s="33"/>
      <c r="H35" s="33"/>
      <c r="I35" s="33"/>
      <c r="J35" s="33" t="s">
        <v>80</v>
      </c>
      <c r="K35" s="33"/>
      <c r="L35" s="33"/>
      <c r="M35" s="33" t="n">
        <v>15</v>
      </c>
      <c r="N35" s="33"/>
      <c r="O35" s="33"/>
      <c r="P35" s="33"/>
      <c r="Q35" s="33" t="s">
        <v>36</v>
      </c>
      <c r="R35" s="33" t="n">
        <v>1</v>
      </c>
      <c r="S35" s="33"/>
      <c r="T35" s="11" t="str">
        <f aca="false">IF(COUNTIF(F35:G35,"x")&gt;1,"X"," ")</f>
        <v> </v>
      </c>
      <c r="U35" s="11" t="str">
        <f aca="false">IF(COUNTIF(H35:L35,"x")&gt;1,"X"," ")</f>
        <v> </v>
      </c>
      <c r="V35" s="11" t="str">
        <f aca="false">IF(COUNTIF(N35:Q35,"x")&gt;1,"X"," ")</f>
        <v> </v>
      </c>
      <c r="W35" s="11" t="str">
        <f aca="false">IF(AND(G35="x",OR(COUNTIF(H35:L35,"x")&gt;0,COUNTIF(N35:Q35,"x")&gt;0,M35&gt;0,R35&gt;0)),"X"," ")</f>
        <v> </v>
      </c>
      <c r="X35" s="11" t="str">
        <f aca="false">IF(AND(F35="x",OR(COUNTIF(H35:L35,"x")=0,COUNTIF(N35:Q35,"x")=0,M35=0,R35=0)),"X"," ")</f>
        <v> </v>
      </c>
      <c r="Y35" s="46" t="n">
        <f aca="false">IF(F35="x",IF(H35="X",M35/60/8,IF(I35="x",M35/8,IF(J35="x",M35,IF(K35="x",M35*23,IF(L35="x",M35*23*12))))),"No esta siendo ejecutada")</f>
        <v>15</v>
      </c>
      <c r="Z35" s="46" t="n">
        <f aca="false">IF(F35="x",IF(N35="X",R35*8,IF(O35="x",R35,IF(P35="x",R35/23,IF(Q35="x",R35/23/12)))),"No esta siendo ejecutada")</f>
        <v>0.0036231884057971</v>
      </c>
      <c r="AA35" s="47" t="n">
        <f aca="false">Y35*Z35</f>
        <v>0.0543478260869565</v>
      </c>
      <c r="AB35" s="32"/>
      <c r="AC35" s="32" t="s">
        <v>165</v>
      </c>
      <c r="AD35" s="33"/>
      <c r="AE35" s="33"/>
      <c r="BB35" s="48" t="s">
        <v>152</v>
      </c>
      <c r="BC35" s="48" t="s">
        <v>163</v>
      </c>
      <c r="BD35" s="3" t="n">
        <v>1</v>
      </c>
    </row>
    <row r="36" customFormat="false" ht="38.25" hidden="false" customHeight="false" outlineLevel="0" collapsed="false">
      <c r="A36" s="19" t="s">
        <v>168</v>
      </c>
      <c r="B36" s="40" t="n">
        <v>1</v>
      </c>
      <c r="C36" s="33" t="s">
        <v>169</v>
      </c>
      <c r="D36" s="33"/>
      <c r="E36" s="33"/>
      <c r="F36" s="41" t="s">
        <v>36</v>
      </c>
      <c r="G36" s="33"/>
      <c r="H36" s="33"/>
      <c r="I36" s="33"/>
      <c r="J36" s="33" t="s">
        <v>36</v>
      </c>
      <c r="K36" s="33"/>
      <c r="L36" s="33"/>
      <c r="M36" s="33" t="n">
        <v>2</v>
      </c>
      <c r="N36" s="33"/>
      <c r="O36" s="33"/>
      <c r="P36" s="33"/>
      <c r="Q36" s="33" t="s">
        <v>36</v>
      </c>
      <c r="R36" s="33" t="n">
        <v>1</v>
      </c>
      <c r="S36" s="33" t="s">
        <v>36</v>
      </c>
      <c r="T36" s="11" t="str">
        <f aca="false">IF(COUNTIF(F36:G36,"x")&gt;1,"X"," ")</f>
        <v> </v>
      </c>
      <c r="U36" s="11" t="str">
        <f aca="false">IF(COUNTIF(H36:L36,"x")&gt;1,"X"," ")</f>
        <v> </v>
      </c>
      <c r="V36" s="11" t="str">
        <f aca="false">IF(COUNTIF(N36:Q36,"x")&gt;1,"X"," ")</f>
        <v> </v>
      </c>
      <c r="W36" s="11" t="str">
        <f aca="false">IF(AND(G36="x",OR(COUNTIF(H36:L36,"x")&gt;0,COUNTIF(N36:Q36,"x")&gt;0,M36&gt;0,R36&gt;0)),"X"," ")</f>
        <v> </v>
      </c>
      <c r="X36" s="11" t="str">
        <f aca="false">IF(AND(F36="x",OR(COUNTIF(H36:L36,"x")=0,COUNTIF(N36:Q36,"x")=0,M36=0,R36=0)),"X"," ")</f>
        <v> </v>
      </c>
      <c r="Y36" s="46" t="n">
        <f aca="false">IF(F36="x",IF(H36="X",M36/60/8,IF(I36="x",M36/8,IF(J36="x",M36,IF(K36="x",M36*23,IF(L36="x",M36*23*12))))),"No esta siendo ejecutada")</f>
        <v>2</v>
      </c>
      <c r="Z36" s="46" t="n">
        <f aca="false">IF(F36="x",IF(N36="X",R36*8,IF(O36="x",R36,IF(P36="x",R36/23,IF(Q36="x",R36/23/12)))),"No esta siendo ejecutada")</f>
        <v>0.0036231884057971</v>
      </c>
      <c r="AA36" s="47" t="n">
        <f aca="false">Y36*Z36</f>
        <v>0.0072463768115942</v>
      </c>
      <c r="AB36" s="32"/>
      <c r="AC36" s="32" t="s">
        <v>171</v>
      </c>
      <c r="AD36" s="33"/>
      <c r="AE36" s="33"/>
      <c r="BA36" s="3" t="n">
        <v>1</v>
      </c>
      <c r="BB36" s="48" t="s">
        <v>155</v>
      </c>
      <c r="BC36" s="48" t="s">
        <v>167</v>
      </c>
      <c r="BD36" s="3" t="n">
        <v>1</v>
      </c>
    </row>
    <row r="37" customFormat="false" ht="51" hidden="false" customHeight="false" outlineLevel="0" collapsed="false">
      <c r="A37" s="19" t="s">
        <v>168</v>
      </c>
      <c r="B37" s="40" t="n">
        <v>2</v>
      </c>
      <c r="C37" s="33" t="s">
        <v>174</v>
      </c>
      <c r="D37" s="33"/>
      <c r="E37" s="33"/>
      <c r="F37" s="41" t="s">
        <v>36</v>
      </c>
      <c r="G37" s="33"/>
      <c r="H37" s="33"/>
      <c r="I37" s="33"/>
      <c r="J37" s="33" t="s">
        <v>36</v>
      </c>
      <c r="K37" s="33"/>
      <c r="L37" s="33"/>
      <c r="M37" s="33" t="n">
        <v>3</v>
      </c>
      <c r="N37" s="33"/>
      <c r="O37" s="33"/>
      <c r="P37" s="33"/>
      <c r="Q37" s="33" t="s">
        <v>36</v>
      </c>
      <c r="R37" s="33" t="n">
        <v>1</v>
      </c>
      <c r="S37" s="33" t="s">
        <v>36</v>
      </c>
      <c r="T37" s="11" t="str">
        <f aca="false">IF(COUNTIF(F37:G37,"x")&gt;1,"X"," ")</f>
        <v> </v>
      </c>
      <c r="U37" s="11" t="str">
        <f aca="false">IF(COUNTIF(H37:L37,"x")&gt;1,"X"," ")</f>
        <v> </v>
      </c>
      <c r="V37" s="11" t="str">
        <f aca="false">IF(COUNTIF(N37:Q37,"x")&gt;1,"X"," ")</f>
        <v> </v>
      </c>
      <c r="W37" s="11" t="str">
        <f aca="false">IF(AND(G37="x",OR(COUNTIF(H37:L37,"x")&gt;0,COUNTIF(N37:Q37,"x")&gt;0,M37&gt;0,R37&gt;0)),"X"," ")</f>
        <v> </v>
      </c>
      <c r="X37" s="11" t="str">
        <f aca="false">IF(AND(F37="x",OR(COUNTIF(H37:L37,"x")=0,COUNTIF(N37:Q37,"x")=0,M37=0,R37=0)),"X"," ")</f>
        <v> </v>
      </c>
      <c r="Y37" s="46" t="n">
        <f aca="false">IF(F37="x",IF(H37="X",M37/60/8,IF(I37="x",M37/8,IF(J37="x",M37,IF(K37="x",M37*23,IF(L37="x",M37*23*12))))),"No esta siendo ejecutada")</f>
        <v>3</v>
      </c>
      <c r="Z37" s="46" t="n">
        <f aca="false">IF(F37="x",IF(N37="X",R37*8,IF(O37="x",R37,IF(P37="x",R37/23,IF(Q37="x",R37/23/12)))),"No esta siendo ejecutada")</f>
        <v>0.0036231884057971</v>
      </c>
      <c r="AA37" s="47" t="n">
        <f aca="false">Y37*Z37</f>
        <v>0.0108695652173913</v>
      </c>
      <c r="AB37" s="32"/>
      <c r="AC37" s="32" t="s">
        <v>175</v>
      </c>
      <c r="AD37" s="33"/>
      <c r="AE37" s="33"/>
      <c r="BB37" s="48" t="s">
        <v>158</v>
      </c>
      <c r="BC37" s="48" t="s">
        <v>173</v>
      </c>
      <c r="BD37" s="3" t="n">
        <v>1</v>
      </c>
    </row>
    <row r="38" customFormat="false" ht="38.25" hidden="false" customHeight="false" outlineLevel="0" collapsed="false">
      <c r="A38" s="19" t="s">
        <v>168</v>
      </c>
      <c r="B38" s="40" t="n">
        <v>3</v>
      </c>
      <c r="C38" s="33" t="s">
        <v>177</v>
      </c>
      <c r="D38" s="33"/>
      <c r="E38" s="33"/>
      <c r="F38" s="41" t="s">
        <v>36</v>
      </c>
      <c r="G38" s="33"/>
      <c r="H38" s="33"/>
      <c r="I38" s="33" t="s">
        <v>36</v>
      </c>
      <c r="J38" s="33"/>
      <c r="K38" s="33"/>
      <c r="L38" s="33"/>
      <c r="M38" s="33" t="n">
        <v>1</v>
      </c>
      <c r="N38" s="33"/>
      <c r="O38" s="33"/>
      <c r="P38" s="33"/>
      <c r="Q38" s="33" t="s">
        <v>36</v>
      </c>
      <c r="R38" s="33" t="n">
        <v>1</v>
      </c>
      <c r="S38" s="33" t="s">
        <v>36</v>
      </c>
      <c r="T38" s="11" t="str">
        <f aca="false">IF(COUNTIF(F38:G38,"x")&gt;1,"X"," ")</f>
        <v> </v>
      </c>
      <c r="U38" s="11" t="str">
        <f aca="false">IF(COUNTIF(H38:L38,"x")&gt;1,"X"," ")</f>
        <v> </v>
      </c>
      <c r="V38" s="11" t="str">
        <f aca="false">IF(COUNTIF(N38:Q38,"x")&gt;1,"X"," ")</f>
        <v> </v>
      </c>
      <c r="W38" s="11" t="str">
        <f aca="false">IF(AND(G38="x",OR(COUNTIF(H38:L38,"x")&gt;0,COUNTIF(N38:Q38,"x")&gt;0,M38&gt;0,R38&gt;0)),"X"," ")</f>
        <v> </v>
      </c>
      <c r="X38" s="11" t="str">
        <f aca="false">IF(AND(F38="x",OR(COUNTIF(H38:L38,"x")=0,COUNTIF(N38:Q38,"x")=0,M38=0,R38=0)),"X"," ")</f>
        <v> </v>
      </c>
      <c r="Y38" s="46" t="n">
        <f aca="false">IF(F38="x",IF(H38="X",M38/60/8,IF(I38="x",M38/8,IF(J38="x",M38,IF(K38="x",M38*23,IF(L38="x",M38*23*12))))),"No esta siendo ejecutada")</f>
        <v>0.125</v>
      </c>
      <c r="Z38" s="46" t="n">
        <f aca="false">IF(F38="x",IF(N38="X",R38*8,IF(O38="x",R38,IF(P38="x",R38/23,IF(Q38="x",R38/23/12)))),"No esta siendo ejecutada")</f>
        <v>0.0036231884057971</v>
      </c>
      <c r="AA38" s="47" t="n">
        <f aca="false">Y38*Z38</f>
        <v>0.000452898550724638</v>
      </c>
      <c r="AB38" s="32"/>
      <c r="AC38" s="32" t="s">
        <v>178</v>
      </c>
      <c r="AD38" s="33"/>
      <c r="AE38" s="33"/>
      <c r="BA38" s="3" t="n">
        <v>1</v>
      </c>
      <c r="BB38" s="48" t="s">
        <v>162</v>
      </c>
      <c r="BC38" s="48" t="s">
        <v>176</v>
      </c>
      <c r="BD38" s="3" t="n">
        <v>1</v>
      </c>
    </row>
    <row r="39" customFormat="false" ht="51" hidden="false" customHeight="false" outlineLevel="0" collapsed="false">
      <c r="A39" s="19" t="s">
        <v>168</v>
      </c>
      <c r="B39" s="40" t="n">
        <v>4</v>
      </c>
      <c r="C39" s="32" t="s">
        <v>181</v>
      </c>
      <c r="D39" s="33"/>
      <c r="E39" s="33"/>
      <c r="F39" s="41" t="s">
        <v>36</v>
      </c>
      <c r="G39" s="33"/>
      <c r="H39" s="33"/>
      <c r="I39" s="33"/>
      <c r="J39" s="33" t="s">
        <v>80</v>
      </c>
      <c r="K39" s="33"/>
      <c r="L39" s="33"/>
      <c r="M39" s="33" t="n">
        <v>8</v>
      </c>
      <c r="N39" s="33"/>
      <c r="O39" s="33"/>
      <c r="P39" s="33"/>
      <c r="Q39" s="33" t="s">
        <v>36</v>
      </c>
      <c r="R39" s="33" t="n">
        <v>26</v>
      </c>
      <c r="S39" s="33" t="s">
        <v>36</v>
      </c>
      <c r="T39" s="11" t="str">
        <f aca="false">IF(COUNTIF(F39:G39,"x")&gt;1,"X"," ")</f>
        <v> </v>
      </c>
      <c r="U39" s="11" t="str">
        <f aca="false">IF(COUNTIF(H39:L39,"x")&gt;1,"X"," ")</f>
        <v> </v>
      </c>
      <c r="V39" s="11" t="str">
        <f aca="false">IF(COUNTIF(N39:Q39,"x")&gt;1,"X"," ")</f>
        <v> </v>
      </c>
      <c r="W39" s="11" t="str">
        <f aca="false">IF(AND(G39="x",OR(COUNTIF(H39:L39,"x")&gt;0,COUNTIF(N39:Q39,"x")&gt;0,M39&gt;0,R39&gt;0)),"X"," ")</f>
        <v> </v>
      </c>
      <c r="X39" s="11" t="str">
        <f aca="false">IF(AND(F39="x",OR(COUNTIF(H39:L39,"x")=0,COUNTIF(N39:Q39,"x")=0,M39=0,R39=0)),"X"," ")</f>
        <v> </v>
      </c>
      <c r="Y39" s="46" t="n">
        <f aca="false">IF(F39="x",IF(H39="X",M39/60/8,IF(I39="x",M39/8,IF(J39="x",M39,IF(K39="x",M39*23,IF(L39="x",M39*23*12))))),"No esta siendo ejecutada")</f>
        <v>8</v>
      </c>
      <c r="Z39" s="46" t="n">
        <f aca="false">IF(F39="x",IF(N39="X",R39*8,IF(O39="x",R39,IF(P39="x",R39/23,IF(Q39="x",R39/23/12)))),"No esta siendo ejecutada")</f>
        <v>0.0942028985507246</v>
      </c>
      <c r="AA39" s="47" t="n">
        <f aca="false">Y39*Z39</f>
        <v>0.753623188405797</v>
      </c>
      <c r="AB39" s="32" t="s">
        <v>110</v>
      </c>
      <c r="AC39" s="32"/>
      <c r="AD39" s="33"/>
      <c r="AE39" s="33"/>
      <c r="BA39" s="3" t="n">
        <v>1</v>
      </c>
      <c r="BB39" s="48" t="s">
        <v>166</v>
      </c>
      <c r="BC39" s="48" t="s">
        <v>180</v>
      </c>
      <c r="BD39" s="3" t="n">
        <v>1</v>
      </c>
    </row>
    <row r="40" customFormat="false" ht="38.25" hidden="false" customHeight="false" outlineLevel="0" collapsed="false">
      <c r="A40" s="19" t="s">
        <v>168</v>
      </c>
      <c r="B40" s="40" t="n">
        <v>5</v>
      </c>
      <c r="C40" s="32" t="s">
        <v>62</v>
      </c>
      <c r="D40" s="33"/>
      <c r="E40" s="33"/>
      <c r="F40" s="41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11"/>
      <c r="U40" s="11"/>
      <c r="V40" s="11"/>
      <c r="W40" s="11"/>
      <c r="X40" s="11"/>
      <c r="Y40" s="46"/>
      <c r="Z40" s="46"/>
      <c r="AA40" s="47"/>
      <c r="AB40" s="32"/>
      <c r="AC40" s="32"/>
      <c r="AD40" s="33"/>
      <c r="AE40" s="33"/>
      <c r="BB40" s="48" t="s">
        <v>172</v>
      </c>
      <c r="BC40" s="48" t="s">
        <v>182</v>
      </c>
    </row>
    <row r="41" customFormat="false" ht="38.25" hidden="false" customHeight="false" outlineLevel="0" collapsed="false">
      <c r="A41" s="19" t="s">
        <v>168</v>
      </c>
      <c r="B41" s="40" t="n">
        <v>6</v>
      </c>
      <c r="C41" s="32" t="s">
        <v>66</v>
      </c>
      <c r="D41" s="33"/>
      <c r="E41" s="33"/>
      <c r="F41" s="41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11"/>
      <c r="U41" s="11"/>
      <c r="V41" s="11"/>
      <c r="W41" s="11"/>
      <c r="X41" s="11"/>
      <c r="Y41" s="46"/>
      <c r="Z41" s="46"/>
      <c r="AA41" s="47"/>
      <c r="AB41" s="32"/>
      <c r="AC41" s="32"/>
      <c r="AD41" s="33"/>
      <c r="AE41" s="33"/>
      <c r="BB41" s="48" t="s">
        <v>54</v>
      </c>
      <c r="BC41" s="48" t="s">
        <v>184</v>
      </c>
    </row>
    <row r="42" customFormat="false" ht="38.25" hidden="false" customHeight="false" outlineLevel="0" collapsed="false">
      <c r="A42" s="19" t="s">
        <v>168</v>
      </c>
      <c r="B42" s="40" t="n">
        <v>7</v>
      </c>
      <c r="C42" s="32" t="s">
        <v>187</v>
      </c>
      <c r="D42" s="33"/>
      <c r="E42" s="33"/>
      <c r="F42" s="41" t="s">
        <v>36</v>
      </c>
      <c r="G42" s="33"/>
      <c r="H42" s="33"/>
      <c r="I42" s="33" t="s">
        <v>36</v>
      </c>
      <c r="J42" s="33"/>
      <c r="K42" s="33"/>
      <c r="L42" s="33"/>
      <c r="M42" s="33" t="n">
        <v>4</v>
      </c>
      <c r="N42" s="33"/>
      <c r="O42" s="33"/>
      <c r="P42" s="33"/>
      <c r="Q42" s="33" t="s">
        <v>36</v>
      </c>
      <c r="R42" s="33" t="n">
        <v>1</v>
      </c>
      <c r="S42" s="33" t="s">
        <v>36</v>
      </c>
      <c r="T42" s="11" t="str">
        <f aca="false">IF(COUNTIF(F42:G42,"x")&gt;1,"X"," ")</f>
        <v> </v>
      </c>
      <c r="U42" s="11" t="str">
        <f aca="false">IF(COUNTIF(H42:L42,"x")&gt;1,"X"," ")</f>
        <v> </v>
      </c>
      <c r="V42" s="11" t="str">
        <f aca="false">IF(COUNTIF(N42:Q42,"x")&gt;1,"X"," ")</f>
        <v> </v>
      </c>
      <c r="W42" s="11" t="str">
        <f aca="false">IF(AND(G42="x",OR(COUNTIF(H42:L42,"x")&gt;0,COUNTIF(N42:Q42,"x")&gt;0,M42&gt;0,R42&gt;0)),"X"," ")</f>
        <v> </v>
      </c>
      <c r="X42" s="11" t="str">
        <f aca="false">IF(AND(F42="x",OR(COUNTIF(H42:L42,"x")=0,COUNTIF(N42:Q42,"x")=0,M42=0,R42=0)),"X"," ")</f>
        <v> </v>
      </c>
      <c r="Y42" s="46" t="n">
        <f aca="false">IF(F42="x",IF(H42="X",M42/60/8,IF(I42="x",M42/8,IF(J42="x",M42,IF(K42="x",M42*23,IF(L42="x",M42*23*12))))),"No esta siendo ejecutada")</f>
        <v>0.5</v>
      </c>
      <c r="Z42" s="46" t="n">
        <f aca="false">IF(F42="x",IF(N42="X",R42*8,IF(O42="x",R42,IF(P42="x",R42/23,IF(Q42="x",R42/23/12)))),"No esta siendo ejecutada")</f>
        <v>0.0036231884057971</v>
      </c>
      <c r="AA42" s="47" t="n">
        <f aca="false">Y42*Z42</f>
        <v>0.00181159420289855</v>
      </c>
      <c r="AB42" s="32"/>
      <c r="AC42" s="32" t="s">
        <v>188</v>
      </c>
      <c r="AD42" s="33"/>
      <c r="AE42" s="33"/>
      <c r="BB42" s="51" t="s">
        <v>179</v>
      </c>
      <c r="BC42" s="48" t="s">
        <v>186</v>
      </c>
      <c r="BD42" s="3" t="n">
        <v>1</v>
      </c>
    </row>
    <row r="43" customFormat="false" ht="51" hidden="false" customHeight="false" outlineLevel="0" collapsed="false">
      <c r="A43" s="19" t="s">
        <v>168</v>
      </c>
      <c r="B43" s="40" t="n">
        <v>8</v>
      </c>
      <c r="C43" s="32" t="s">
        <v>190</v>
      </c>
      <c r="D43" s="33"/>
      <c r="E43" s="33"/>
      <c r="F43" s="41" t="s">
        <v>36</v>
      </c>
      <c r="G43" s="33"/>
      <c r="H43" s="33"/>
      <c r="I43" s="33" t="s">
        <v>36</v>
      </c>
      <c r="J43" s="33"/>
      <c r="K43" s="33"/>
      <c r="L43" s="33"/>
      <c r="M43" s="33" t="n">
        <v>3</v>
      </c>
      <c r="N43" s="33"/>
      <c r="O43" s="33"/>
      <c r="P43" s="33"/>
      <c r="Q43" s="33" t="s">
        <v>36</v>
      </c>
      <c r="R43" s="33" t="n">
        <v>1</v>
      </c>
      <c r="S43" s="33" t="s">
        <v>36</v>
      </c>
      <c r="T43" s="11" t="str">
        <f aca="false">IF(COUNTIF(F43:G43,"x")&gt;1,"X"," ")</f>
        <v> </v>
      </c>
      <c r="U43" s="11" t="str">
        <f aca="false">IF(COUNTIF(H43:L43,"x")&gt;1,"X"," ")</f>
        <v> </v>
      </c>
      <c r="V43" s="11" t="str">
        <f aca="false">IF(COUNTIF(N43:Q43,"x")&gt;1,"X"," ")</f>
        <v> </v>
      </c>
      <c r="W43" s="11" t="str">
        <f aca="false">IF(AND(G43="x",OR(COUNTIF(H43:L43,"x")&gt;0,COUNTIF(N43:Q43,"x")&gt;0,M43&gt;0,R43&gt;0)),"X"," ")</f>
        <v> </v>
      </c>
      <c r="X43" s="11" t="str">
        <f aca="false">IF(AND(F43="x",OR(COUNTIF(H43:L43,"x")=0,COUNTIF(N43:Q43,"x")=0,M43=0,R43=0)),"X"," ")</f>
        <v> </v>
      </c>
      <c r="Y43" s="46" t="n">
        <f aca="false">IF(F43="x",IF(H43="X",M43/60/8,IF(I43="x",M43/8,IF(J43="x",M43,IF(K43="x",M43*23,IF(L43="x",M43*23*12))))),"No esta siendo ejecutada")</f>
        <v>0.375</v>
      </c>
      <c r="Z43" s="46" t="n">
        <f aca="false">IF(F43="x",IF(N43="X",R43*8,IF(O43="x",R43,IF(P43="x",R43/23,IF(Q43="x",R43/23/12)))),"No esta siendo ejecutada")</f>
        <v>0.0036231884057971</v>
      </c>
      <c r="AA43" s="47" t="n">
        <f aca="false">Y43*Z43</f>
        <v>0.00135869565217391</v>
      </c>
      <c r="AB43" s="32"/>
      <c r="AC43" s="32" t="s">
        <v>191</v>
      </c>
      <c r="AD43" s="33"/>
      <c r="AE43" s="33"/>
      <c r="BA43" s="3" t="n">
        <v>1</v>
      </c>
      <c r="BB43" s="51"/>
      <c r="BC43" s="48" t="s">
        <v>47</v>
      </c>
      <c r="BD43" s="3" t="n">
        <v>1</v>
      </c>
    </row>
    <row r="44" customFormat="false" ht="51" hidden="false" customHeight="false" outlineLevel="0" collapsed="false">
      <c r="A44" s="19" t="s">
        <v>168</v>
      </c>
      <c r="B44" s="40"/>
      <c r="C44" s="32" t="s">
        <v>192</v>
      </c>
      <c r="D44" s="33"/>
      <c r="E44" s="33"/>
      <c r="F44" s="41" t="s">
        <v>36</v>
      </c>
      <c r="G44" s="33"/>
      <c r="H44" s="33"/>
      <c r="I44" s="33"/>
      <c r="J44" s="33" t="s">
        <v>36</v>
      </c>
      <c r="K44" s="33"/>
      <c r="L44" s="33"/>
      <c r="M44" s="33" t="n">
        <v>2</v>
      </c>
      <c r="N44" s="33"/>
      <c r="O44" s="33"/>
      <c r="P44" s="33"/>
      <c r="Q44" s="33" t="s">
        <v>36</v>
      </c>
      <c r="R44" s="33" t="n">
        <v>120</v>
      </c>
      <c r="S44" s="33" t="s">
        <v>36</v>
      </c>
      <c r="T44" s="11" t="str">
        <f aca="false">IF(COUNTIF(F44:G44,"x")&gt;1,"X"," ")</f>
        <v> </v>
      </c>
      <c r="U44" s="11" t="str">
        <f aca="false">IF(COUNTIF(H44:L44,"x")&gt;1,"X"," ")</f>
        <v> </v>
      </c>
      <c r="V44" s="11" t="str">
        <f aca="false">IF(COUNTIF(N44:Q44,"x")&gt;1,"X"," ")</f>
        <v> </v>
      </c>
      <c r="W44" s="11" t="str">
        <f aca="false">IF(AND(G44="x",OR(COUNTIF(H44:L44,"x")&gt;0,COUNTIF(N44:Q44,"x")&gt;0,M44&gt;0,R44&gt;0)),"X"," ")</f>
        <v> </v>
      </c>
      <c r="X44" s="11" t="str">
        <f aca="false">IF(AND(F44="x",OR(COUNTIF(H44:L44,"x")=0,COUNTIF(N44:Q44,"x")=0,M44=0,R44=0)),"X"," ")</f>
        <v> </v>
      </c>
      <c r="Y44" s="46" t="n">
        <f aca="false">IF(F44="x",IF(H44="X",M44/60/8,IF(I44="x",M44/8,IF(J44="x",M44,IF(K44="x",M44*23,IF(L44="x",M44*23*12))))),"No esta siendo ejecutada")</f>
        <v>2</v>
      </c>
      <c r="Z44" s="46" t="n">
        <f aca="false">IF(F44="x",IF(N44="X",R44*8,IF(O44="x",R44,IF(P44="x",R44/23,IF(Q44="x",R44/23/12)))),"No esta siendo ejecutada")</f>
        <v>0.434782608695652</v>
      </c>
      <c r="AA44" s="47" t="n">
        <f aca="false">Y44*Z44</f>
        <v>0.869565217391304</v>
      </c>
      <c r="AB44" s="32" t="s">
        <v>193</v>
      </c>
      <c r="AC44" s="32"/>
      <c r="AD44" s="33"/>
      <c r="AE44" s="33"/>
      <c r="BB44" s="51"/>
      <c r="BC44" s="48" t="s">
        <v>105</v>
      </c>
    </row>
    <row r="45" customFormat="false" ht="38.25" hidden="false" customHeight="false" outlineLevel="0" collapsed="false">
      <c r="A45" s="19" t="s">
        <v>168</v>
      </c>
      <c r="B45" s="40" t="n">
        <v>9</v>
      </c>
      <c r="C45" s="33" t="s">
        <v>409</v>
      </c>
      <c r="D45" s="33"/>
      <c r="E45" s="33"/>
      <c r="F45" s="41" t="s">
        <v>36</v>
      </c>
      <c r="G45" s="33"/>
      <c r="H45" s="33"/>
      <c r="I45" s="33" t="s">
        <v>36</v>
      </c>
      <c r="J45" s="33"/>
      <c r="K45" s="33"/>
      <c r="L45" s="33"/>
      <c r="M45" s="33" t="n">
        <v>2</v>
      </c>
      <c r="N45" s="33"/>
      <c r="O45" s="33"/>
      <c r="P45" s="33"/>
      <c r="Q45" s="33" t="s">
        <v>36</v>
      </c>
      <c r="R45" s="33" t="n">
        <v>120</v>
      </c>
      <c r="S45" s="33" t="s">
        <v>36</v>
      </c>
      <c r="T45" s="11" t="str">
        <f aca="false">IF(COUNTIF(F45:G45,"x")&gt;1,"X"," ")</f>
        <v> </v>
      </c>
      <c r="U45" s="11" t="str">
        <f aca="false">IF(COUNTIF(H45:L45,"x")&gt;1,"X"," ")</f>
        <v> </v>
      </c>
      <c r="V45" s="11" t="str">
        <f aca="false">IF(COUNTIF(N45:Q45,"x")&gt;1,"X"," ")</f>
        <v> </v>
      </c>
      <c r="W45" s="11"/>
      <c r="X45" s="11"/>
      <c r="Y45" s="46" t="n">
        <f aca="false">IF(F45="x",IF(H45="X",M45/60/8,IF(I45="x",M45/8,IF(J45="x",M45,IF(K45="x",M45*23,IF(L45="x",M45*23*12))))),"No esta siendo ejecutada")</f>
        <v>0.25</v>
      </c>
      <c r="Z45" s="46" t="n">
        <f aca="false">IF(F45="x",IF(N45="X",R45*8,IF(O45="x",R45,IF(P45="x",R45/23,IF(Q45="x",R45/23/12)))),"No esta siendo ejecutada")</f>
        <v>0.434782608695652</v>
      </c>
      <c r="AA45" s="47" t="n">
        <f aca="false">Y45*Z45</f>
        <v>0.108695652173913</v>
      </c>
      <c r="AB45" s="32"/>
      <c r="AC45" s="32"/>
      <c r="AD45" s="33"/>
      <c r="AE45" s="33"/>
      <c r="BB45" s="51"/>
      <c r="BC45" s="48" t="s">
        <v>170</v>
      </c>
    </row>
    <row r="46" customFormat="false" ht="51" hidden="false" customHeight="false" outlineLevel="0" collapsed="false">
      <c r="A46" s="19" t="s">
        <v>168</v>
      </c>
      <c r="B46" s="40" t="n">
        <v>10</v>
      </c>
      <c r="C46" s="32" t="s">
        <v>194</v>
      </c>
      <c r="D46" s="33"/>
      <c r="E46" s="33"/>
      <c r="F46" s="41" t="s">
        <v>36</v>
      </c>
      <c r="G46" s="33"/>
      <c r="H46" s="33"/>
      <c r="I46" s="33" t="s">
        <v>36</v>
      </c>
      <c r="J46" s="33"/>
      <c r="K46" s="33"/>
      <c r="L46" s="33"/>
      <c r="M46" s="33" t="n">
        <v>1</v>
      </c>
      <c r="N46" s="33"/>
      <c r="O46" s="33"/>
      <c r="P46" s="33"/>
      <c r="Q46" s="33" t="s">
        <v>36</v>
      </c>
      <c r="R46" s="33" t="n">
        <v>26</v>
      </c>
      <c r="S46" s="33" t="s">
        <v>36</v>
      </c>
      <c r="T46" s="11" t="str">
        <f aca="false">IF(COUNTIF(F46:G46,"x")&gt;1,"X"," ")</f>
        <v> </v>
      </c>
      <c r="U46" s="11" t="str">
        <f aca="false">IF(COUNTIF(H46:L46,"x")&gt;1,"X"," ")</f>
        <v> </v>
      </c>
      <c r="V46" s="11" t="str">
        <f aca="false">IF(COUNTIF(N46:Q46,"x")&gt;1,"X"," ")</f>
        <v> </v>
      </c>
      <c r="W46" s="11" t="str">
        <f aca="false">IF(AND(G46="x",OR(COUNTIF(H46:L46,"x")&gt;0,COUNTIF(N46:Q46,"x")&gt;0,M46&gt;0,R46&gt;0)),"X"," ")</f>
        <v> </v>
      </c>
      <c r="X46" s="11" t="str">
        <f aca="false">IF(AND(F46="x",OR(COUNTIF(H46:L46,"x")=0,COUNTIF(N46:Q46,"x")=0,M46=0,R46=0)),"X"," ")</f>
        <v> </v>
      </c>
      <c r="Y46" s="46" t="n">
        <f aca="false">IF(F46="x",IF(H46="X",M46/60/8,IF(I46="x",M46/8,IF(J46="x",M46,IF(K46="x",M46*23,IF(L46="x",M46*23*12))))),"No esta siendo ejecutada")</f>
        <v>0.125</v>
      </c>
      <c r="Z46" s="46" t="n">
        <f aca="false">IF(F46="x",IF(N46="X",R46*8,IF(O46="x",R46,IF(P46="x",R46/23,IF(Q46="x",R46/23/12)))),"No esta siendo ejecutada")</f>
        <v>0.0942028985507246</v>
      </c>
      <c r="AA46" s="47" t="n">
        <f aca="false">Y46*Z46</f>
        <v>0.0117753623188406</v>
      </c>
      <c r="AB46" s="32" t="s">
        <v>110</v>
      </c>
      <c r="AC46" s="32"/>
      <c r="AD46" s="33"/>
      <c r="AE46" s="33"/>
      <c r="BA46" s="3" t="n">
        <v>1</v>
      </c>
      <c r="BB46" s="51"/>
      <c r="BC46" s="48" t="s">
        <v>340</v>
      </c>
    </row>
    <row r="47" customFormat="false" ht="51" hidden="false" customHeight="false" outlineLevel="0" collapsed="false">
      <c r="A47" s="19" t="s">
        <v>168</v>
      </c>
      <c r="B47" s="40" t="n">
        <v>11</v>
      </c>
      <c r="C47" s="33" t="s">
        <v>410</v>
      </c>
      <c r="D47" s="33"/>
      <c r="E47" s="33"/>
      <c r="F47" s="41" t="s">
        <v>36</v>
      </c>
      <c r="G47" s="33"/>
      <c r="H47" s="33" t="s">
        <v>36</v>
      </c>
      <c r="I47" s="33"/>
      <c r="J47" s="33"/>
      <c r="K47" s="33"/>
      <c r="L47" s="33"/>
      <c r="M47" s="33" t="n">
        <v>30</v>
      </c>
      <c r="N47" s="33"/>
      <c r="O47" s="33"/>
      <c r="P47" s="33"/>
      <c r="Q47" s="33" t="s">
        <v>36</v>
      </c>
      <c r="R47" s="33" t="n">
        <v>240</v>
      </c>
      <c r="S47" s="33" t="s">
        <v>36</v>
      </c>
      <c r="T47" s="11" t="str">
        <f aca="false">IF(COUNTIF(F47:G47,"x")&gt;1,"X"," ")</f>
        <v> </v>
      </c>
      <c r="U47" s="11" t="str">
        <f aca="false">IF(COUNTIF(H47:L47,"x")&gt;1,"X"," ")</f>
        <v> </v>
      </c>
      <c r="V47" s="11" t="str">
        <f aca="false">IF(COUNTIF(N47:Q47,"x")&gt;1,"X"," ")</f>
        <v> </v>
      </c>
      <c r="W47" s="11" t="str">
        <f aca="false">IF(AND(G47="x",OR(COUNTIF(H47:L47,"x")&gt;0,COUNTIF(N47:Q47,"x")&gt;0,M47&gt;0,R47&gt;0)),"X"," ")</f>
        <v> </v>
      </c>
      <c r="X47" s="11" t="str">
        <f aca="false">IF(AND(F47="x",OR(COUNTIF(H47:L47,"x")=0,COUNTIF(N47:Q47,"x")=0,M47=0,R47=0)),"X"," ")</f>
        <v> </v>
      </c>
      <c r="Y47" s="46" t="n">
        <f aca="false">IF(F47="x",IF(H47="X",M47/60/8,IF(I47="x",M47/8,IF(J47="x",M47,IF(K47="x",M47*23,IF(L47="x",M47*23*12))))),"No esta siendo ejecutada")</f>
        <v>0.0625</v>
      </c>
      <c r="Z47" s="46" t="n">
        <f aca="false">IF(F47="x",IF(N47="X",R47*8,IF(O47="x",R47,IF(P47="x",R47/23,IF(Q47="x",R47/23/12)))),"No esta siendo ejecutada")</f>
        <v>0.869565217391304</v>
      </c>
      <c r="AA47" s="47" t="n">
        <f aca="false">Y47*Z47</f>
        <v>0.0543478260869565</v>
      </c>
      <c r="AB47" s="32" t="s">
        <v>75</v>
      </c>
      <c r="AC47" s="32"/>
      <c r="AD47" s="33"/>
      <c r="AE47" s="33"/>
      <c r="BA47" s="3" t="n">
        <v>1</v>
      </c>
      <c r="BB47" s="51"/>
      <c r="BC47" s="48" t="s">
        <v>195</v>
      </c>
    </row>
    <row r="48" customFormat="false" ht="38.25" hidden="false" customHeight="false" outlineLevel="0" collapsed="false">
      <c r="A48" s="19" t="s">
        <v>168</v>
      </c>
      <c r="B48" s="40" t="n">
        <v>12</v>
      </c>
      <c r="C48" s="32" t="s">
        <v>411</v>
      </c>
      <c r="D48" s="33"/>
      <c r="E48" s="33"/>
      <c r="F48" s="41" t="s">
        <v>36</v>
      </c>
      <c r="G48" s="33"/>
      <c r="H48" s="33"/>
      <c r="I48" s="33"/>
      <c r="J48" s="33" t="s">
        <v>80</v>
      </c>
      <c r="K48" s="33"/>
      <c r="L48" s="33"/>
      <c r="M48" s="33" t="n">
        <v>5</v>
      </c>
      <c r="N48" s="33"/>
      <c r="O48" s="33"/>
      <c r="P48" s="33"/>
      <c r="Q48" s="33" t="s">
        <v>36</v>
      </c>
      <c r="R48" s="33" t="n">
        <v>1</v>
      </c>
      <c r="S48" s="33" t="s">
        <v>36</v>
      </c>
      <c r="T48" s="11" t="str">
        <f aca="false">IF(COUNTIF(F48:G48,"x")&gt;1,"X"," ")</f>
        <v> </v>
      </c>
      <c r="U48" s="11" t="str">
        <f aca="false">IF(COUNTIF(H48:L48,"x")&gt;1,"X"," ")</f>
        <v> </v>
      </c>
      <c r="V48" s="11" t="str">
        <f aca="false">IF(COUNTIF(N48:Q48,"x")&gt;1,"X"," ")</f>
        <v> </v>
      </c>
      <c r="W48" s="11" t="str">
        <f aca="false">IF(AND(G48="x",OR(COUNTIF(H48:L48,"x")&gt;0,COUNTIF(N48:Q48,"x")&gt;0,M48&gt;0,R48&gt;0)),"X"," ")</f>
        <v> </v>
      </c>
      <c r="X48" s="11" t="str">
        <f aca="false">IF(AND(F48="x",OR(COUNTIF(H48:L48,"x")=0,COUNTIF(N48:Q48,"x")=0,M48=0,R48=0)),"X"," ")</f>
        <v> </v>
      </c>
      <c r="Y48" s="46" t="n">
        <f aca="false">IF(F48="x",IF(H48="X",M48/60/8,IF(I48="x",M48/8,IF(J48="x",M48,IF(K48="x",M48*23,IF(L48="x",M48*23*12))))),"No esta siendo ejecutada")</f>
        <v>5</v>
      </c>
      <c r="Z48" s="46" t="n">
        <f aca="false">IF(F48="x",IF(N48="X",R48*8,IF(O48="x",R48,IF(P48="x",R48/23,IF(Q48="x",R48/23/12)))),"No esta siendo ejecutada")</f>
        <v>0.0036231884057971</v>
      </c>
      <c r="AA48" s="47" t="n">
        <f aca="false">Y48*Z48</f>
        <v>0.0181159420289855</v>
      </c>
      <c r="AB48" s="32"/>
      <c r="AC48" s="32" t="s">
        <v>99</v>
      </c>
      <c r="AD48" s="33"/>
      <c r="AE48" s="33"/>
      <c r="BA48" s="3" t="n">
        <v>1</v>
      </c>
      <c r="BB48" s="51"/>
      <c r="BC48" s="48" t="s">
        <v>197</v>
      </c>
    </row>
    <row r="49" customFormat="false" ht="38.25" hidden="false" customHeight="false" outlineLevel="0" collapsed="false">
      <c r="A49" s="19" t="s">
        <v>168</v>
      </c>
      <c r="B49" s="40" t="n">
        <v>13</v>
      </c>
      <c r="C49" s="33" t="s">
        <v>200</v>
      </c>
      <c r="D49" s="33"/>
      <c r="E49" s="33"/>
      <c r="F49" s="41" t="s">
        <v>36</v>
      </c>
      <c r="G49" s="33"/>
      <c r="H49" s="33"/>
      <c r="I49" s="33" t="s">
        <v>36</v>
      </c>
      <c r="J49" s="33"/>
      <c r="K49" s="33"/>
      <c r="L49" s="33"/>
      <c r="M49" s="33" t="n">
        <v>1</v>
      </c>
      <c r="N49" s="33"/>
      <c r="O49" s="33"/>
      <c r="P49" s="33"/>
      <c r="Q49" s="33" t="s">
        <v>36</v>
      </c>
      <c r="R49" s="33" t="n">
        <v>1</v>
      </c>
      <c r="S49" s="33" t="s">
        <v>36</v>
      </c>
      <c r="T49" s="11" t="str">
        <f aca="false">IF(COUNTIF(F49:G49,"x")&gt;1,"X"," ")</f>
        <v> </v>
      </c>
      <c r="U49" s="11" t="str">
        <f aca="false">IF(COUNTIF(H49:L49,"x")&gt;1,"X"," ")</f>
        <v> </v>
      </c>
      <c r="V49" s="11" t="str">
        <f aca="false">IF(COUNTIF(N49:Q49,"x")&gt;1,"X"," ")</f>
        <v> </v>
      </c>
      <c r="W49" s="11" t="str">
        <f aca="false">IF(AND(G49="x",OR(COUNTIF(H49:L49,"x")&gt;0,COUNTIF(N49:Q49,"x")&gt;0,M49&gt;0,R49&gt;0)),"X"," ")</f>
        <v> </v>
      </c>
      <c r="X49" s="11" t="str">
        <f aca="false">IF(AND(F49="x",OR(COUNTIF(H49:L49,"x")=0,COUNTIF(N49:Q49,"x")=0,M49=0,R49=0)),"X"," ")</f>
        <v> </v>
      </c>
      <c r="Y49" s="46" t="n">
        <f aca="false">IF(F49="x",IF(H49="X",M49/60/8,IF(I49="x",M49/8,IF(J49="x",M49,IF(K49="x",M49*23,IF(L49="x",M49*23*12))))),"No esta siendo ejecutada")</f>
        <v>0.125</v>
      </c>
      <c r="Z49" s="46" t="n">
        <f aca="false">IF(F49="x",IF(N49="X",R49*8,IF(O49="x",R49,IF(P49="x",R49/23,IF(Q49="x",R49/23/12)))),"No esta siendo ejecutada")</f>
        <v>0.0036231884057971</v>
      </c>
      <c r="AA49" s="47" t="n">
        <f aca="false">Y49*Z49</f>
        <v>0.000452898550724638</v>
      </c>
      <c r="AB49" s="32"/>
      <c r="AC49" s="32"/>
      <c r="AD49" s="33"/>
      <c r="AE49" s="33"/>
      <c r="BA49" s="3" t="n">
        <v>1</v>
      </c>
      <c r="BB49" s="51"/>
      <c r="BC49" s="48" t="s">
        <v>199</v>
      </c>
    </row>
    <row r="50" customFormat="false" ht="38.25" hidden="false" customHeight="false" outlineLevel="0" collapsed="false">
      <c r="A50" s="19" t="s">
        <v>168</v>
      </c>
      <c r="B50" s="40" t="n">
        <v>14</v>
      </c>
      <c r="C50" s="33" t="s">
        <v>202</v>
      </c>
      <c r="D50" s="33"/>
      <c r="E50" s="33"/>
      <c r="F50" s="41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11"/>
      <c r="U50" s="11"/>
      <c r="V50" s="11"/>
      <c r="W50" s="11"/>
      <c r="X50" s="11"/>
      <c r="Y50" s="46"/>
      <c r="Z50" s="46"/>
      <c r="AA50" s="47"/>
      <c r="AB50" s="32"/>
      <c r="AC50" s="32"/>
      <c r="AD50" s="33"/>
      <c r="AE50" s="33"/>
      <c r="BB50" s="51"/>
      <c r="BC50" s="48" t="s">
        <v>201</v>
      </c>
    </row>
    <row r="51" customFormat="false" ht="38.25" hidden="false" customHeight="false" outlineLevel="0" collapsed="false">
      <c r="A51" s="19" t="s">
        <v>168</v>
      </c>
      <c r="B51" s="40" t="n">
        <v>15</v>
      </c>
      <c r="C51" s="33" t="s">
        <v>204</v>
      </c>
      <c r="D51" s="33"/>
      <c r="E51" s="33"/>
      <c r="F51" s="41" t="s">
        <v>36</v>
      </c>
      <c r="G51" s="33"/>
      <c r="H51" s="33"/>
      <c r="I51" s="33"/>
      <c r="J51" s="33" t="s">
        <v>36</v>
      </c>
      <c r="K51" s="33"/>
      <c r="L51" s="33"/>
      <c r="M51" s="33" t="n">
        <v>1</v>
      </c>
      <c r="N51" s="33"/>
      <c r="O51" s="33"/>
      <c r="P51" s="33"/>
      <c r="Q51" s="33" t="s">
        <v>36</v>
      </c>
      <c r="R51" s="33" t="n">
        <v>60</v>
      </c>
      <c r="S51" s="33" t="s">
        <v>36</v>
      </c>
      <c r="T51" s="11" t="str">
        <f aca="false">IF(COUNTIF(F51:G51,"x")&gt;1,"X"," ")</f>
        <v> </v>
      </c>
      <c r="U51" s="11" t="str">
        <f aca="false">IF(COUNTIF(H51:L51,"x")&gt;1,"X"," ")</f>
        <v> </v>
      </c>
      <c r="V51" s="11" t="str">
        <f aca="false">IF(COUNTIF(N51:Q51,"x")&gt;1,"X"," ")</f>
        <v> </v>
      </c>
      <c r="W51" s="11" t="str">
        <f aca="false">IF(AND(G51="x",OR(COUNTIF(H51:L51,"x")&gt;0,COUNTIF(N51:Q51,"x")&gt;0,M51&gt;0,R51&gt;0)),"X"," ")</f>
        <v> </v>
      </c>
      <c r="X51" s="11" t="str">
        <f aca="false">IF(AND(F51="x",OR(COUNTIF(H51:L51,"x")=0,COUNTIF(N51:Q51,"x")=0,M51=0,R51=0)),"X"," ")</f>
        <v> </v>
      </c>
      <c r="Y51" s="46" t="n">
        <f aca="false">IF(F51="x",IF(H51="X",M51/60/8,IF(I51="x",M51/8,IF(J51="x",M51,IF(K51="x",M51*23,IF(L51="x",M51*23*12))))),"No esta siendo ejecutada")</f>
        <v>1</v>
      </c>
      <c r="Z51" s="46" t="n">
        <f aca="false">IF(F51="x",IF(N51="X",R51*8,IF(O51="x",R51,IF(P51="x",R51/23,IF(Q51="x",R51/23/12)))),"No esta siendo ejecutada")</f>
        <v>0.217391304347826</v>
      </c>
      <c r="AA51" s="47" t="n">
        <f aca="false">Y51*Z51</f>
        <v>0.217391304347826</v>
      </c>
      <c r="AB51" s="32" t="s">
        <v>205</v>
      </c>
      <c r="AC51" s="32"/>
      <c r="AD51" s="33"/>
      <c r="AE51" s="33"/>
      <c r="BA51" s="3" t="n">
        <v>1</v>
      </c>
      <c r="BB51" s="51"/>
      <c r="BC51" s="48" t="s">
        <v>203</v>
      </c>
    </row>
    <row r="52" customFormat="false" ht="51" hidden="false" customHeight="false" outlineLevel="0" collapsed="false">
      <c r="A52" s="19" t="s">
        <v>168</v>
      </c>
      <c r="B52" s="40" t="n">
        <v>16</v>
      </c>
      <c r="C52" s="32" t="s">
        <v>207</v>
      </c>
      <c r="D52" s="33"/>
      <c r="E52" s="33"/>
      <c r="F52" s="41" t="s">
        <v>36</v>
      </c>
      <c r="G52" s="33"/>
      <c r="H52" s="33"/>
      <c r="I52" s="33"/>
      <c r="J52" s="33" t="s">
        <v>36</v>
      </c>
      <c r="K52" s="33"/>
      <c r="L52" s="33"/>
      <c r="M52" s="33" t="n">
        <v>5</v>
      </c>
      <c r="N52" s="33"/>
      <c r="O52" s="33"/>
      <c r="P52" s="33"/>
      <c r="Q52" s="33" t="s">
        <v>36</v>
      </c>
      <c r="R52" s="33" t="n">
        <v>1</v>
      </c>
      <c r="S52" s="33" t="s">
        <v>36</v>
      </c>
      <c r="T52" s="11" t="str">
        <f aca="false">IF(COUNTIF(F52:G52,"x")&gt;1,"X"," ")</f>
        <v> </v>
      </c>
      <c r="U52" s="11" t="str">
        <f aca="false">IF(COUNTIF(H52:L52,"x")&gt;1,"X"," ")</f>
        <v> </v>
      </c>
      <c r="V52" s="11" t="str">
        <f aca="false">IF(COUNTIF(N52:Q52,"x")&gt;1,"X"," ")</f>
        <v> </v>
      </c>
      <c r="W52" s="11" t="str">
        <f aca="false">IF(AND(G52="x",OR(COUNTIF(H52:L52,"x")&gt;0,COUNTIF(N52:Q52,"x")&gt;0,M52&gt;0,R52&gt;0)),"X"," ")</f>
        <v> </v>
      </c>
      <c r="X52" s="11" t="str">
        <f aca="false">IF(AND(F52="x",OR(COUNTIF(H52:L52,"x")=0,COUNTIF(N52:Q52,"x")=0,M52=0,R52=0)),"X"," ")</f>
        <v> </v>
      </c>
      <c r="Y52" s="46" t="n">
        <f aca="false">IF(F52="x",IF(H52="X",M52/60/8,IF(I52="x",M52/8,IF(J52="x",M52,IF(K52="x",M52*23,IF(L52="x",M52*23*12))))),"No esta siendo ejecutada")</f>
        <v>5</v>
      </c>
      <c r="Z52" s="46" t="n">
        <f aca="false">IF(F52="x",IF(N52="X",R52*8,IF(O52="x",R52,IF(P52="x",R52/23,IF(Q52="x",R52/23/12)))),"No esta siendo ejecutada")</f>
        <v>0.0036231884057971</v>
      </c>
      <c r="AA52" s="47" t="n">
        <f aca="false">Y52*Z52</f>
        <v>0.0181159420289855</v>
      </c>
      <c r="AB52" s="32"/>
      <c r="AC52" s="32" t="s">
        <v>208</v>
      </c>
      <c r="AD52" s="33"/>
      <c r="AE52" s="33"/>
      <c r="BA52" s="3" t="n">
        <v>1</v>
      </c>
      <c r="BB52" s="51"/>
      <c r="BC52" s="48" t="s">
        <v>206</v>
      </c>
    </row>
    <row r="53" customFormat="false" ht="63.75" hidden="false" customHeight="false" outlineLevel="0" collapsed="false">
      <c r="A53" s="19" t="s">
        <v>168</v>
      </c>
      <c r="B53" s="40" t="n">
        <v>17</v>
      </c>
      <c r="C53" s="32" t="s">
        <v>412</v>
      </c>
      <c r="D53" s="33"/>
      <c r="E53" s="33"/>
      <c r="F53" s="41" t="s">
        <v>36</v>
      </c>
      <c r="G53" s="33"/>
      <c r="H53" s="33"/>
      <c r="I53" s="33"/>
      <c r="J53" s="33" t="s">
        <v>36</v>
      </c>
      <c r="K53" s="33"/>
      <c r="L53" s="33"/>
      <c r="M53" s="33" t="n">
        <v>2</v>
      </c>
      <c r="N53" s="33"/>
      <c r="O53" s="33"/>
      <c r="P53" s="33"/>
      <c r="Q53" s="33" t="s">
        <v>36</v>
      </c>
      <c r="R53" s="33" t="n">
        <v>26</v>
      </c>
      <c r="S53" s="33" t="s">
        <v>36</v>
      </c>
      <c r="T53" s="11" t="str">
        <f aca="false">IF(COUNTIF(F53:G53,"x")&gt;1,"X"," ")</f>
        <v> </v>
      </c>
      <c r="U53" s="11" t="str">
        <f aca="false">IF(COUNTIF(H53:L53,"x")&gt;1,"X"," ")</f>
        <v> </v>
      </c>
      <c r="V53" s="11" t="str">
        <f aca="false">IF(COUNTIF(N53:Q53,"x")&gt;1,"X"," ")</f>
        <v> </v>
      </c>
      <c r="W53" s="11" t="str">
        <f aca="false">IF(AND(G53="x",OR(COUNTIF(H53:L53,"x")&gt;0,COUNTIF(N53:Q53,"x")&gt;0,M53&gt;0,R53&gt;0)),"X"," ")</f>
        <v> </v>
      </c>
      <c r="X53" s="11" t="str">
        <f aca="false">IF(AND(F53="x",OR(COUNTIF(H53:L53,"x")=0,COUNTIF(N53:Q53,"x")=0,M53=0,R53=0)),"X"," ")</f>
        <v> </v>
      </c>
      <c r="Y53" s="46" t="n">
        <f aca="false">IF(F53="x",IF(H53="X",M53/60/8,IF(I53="x",M53/8,IF(J53="x",M53,IF(K53="x",M53*23,IF(L53="x",M53*23*12))))),"No esta siendo ejecutada")</f>
        <v>2</v>
      </c>
      <c r="Z53" s="46" t="n">
        <f aca="false">IF(F53="x",IF(N53="X",R53*8,IF(O53="x",R53,IF(P53="x",R53/23,IF(Q53="x",R53/23/12)))),"No esta siendo ejecutada")</f>
        <v>0.0942028985507246</v>
      </c>
      <c r="AA53" s="47" t="n">
        <f aca="false">Y53*Z53</f>
        <v>0.188405797101449</v>
      </c>
      <c r="AB53" s="32" t="s">
        <v>211</v>
      </c>
      <c r="AC53" s="32" t="s">
        <v>212</v>
      </c>
      <c r="AD53" s="33"/>
      <c r="AE53" s="33"/>
      <c r="BB53" s="51"/>
      <c r="BC53" s="48" t="s">
        <v>209</v>
      </c>
    </row>
    <row r="54" customFormat="false" ht="63.75" hidden="false" customHeight="false" outlineLevel="0" collapsed="false">
      <c r="A54" s="19" t="s">
        <v>168</v>
      </c>
      <c r="B54" s="40" t="n">
        <v>18</v>
      </c>
      <c r="C54" s="32" t="s">
        <v>413</v>
      </c>
      <c r="D54" s="33"/>
      <c r="E54" s="33"/>
      <c r="F54" s="41" t="s">
        <v>36</v>
      </c>
      <c r="G54" s="33"/>
      <c r="H54" s="33"/>
      <c r="I54" s="33"/>
      <c r="J54" s="33" t="s">
        <v>36</v>
      </c>
      <c r="K54" s="33"/>
      <c r="L54" s="33"/>
      <c r="M54" s="33" t="n">
        <v>5</v>
      </c>
      <c r="N54" s="33"/>
      <c r="O54" s="33"/>
      <c r="P54" s="33"/>
      <c r="Q54" s="33" t="s">
        <v>36</v>
      </c>
      <c r="R54" s="33" t="n">
        <v>1</v>
      </c>
      <c r="S54" s="33" t="s">
        <v>36</v>
      </c>
      <c r="T54" s="11" t="str">
        <f aca="false">IF(COUNTIF(F54:G54,"x")&gt;1,"X"," ")</f>
        <v> </v>
      </c>
      <c r="U54" s="11" t="str">
        <f aca="false">IF(COUNTIF(H54:L54,"x")&gt;1,"X"," ")</f>
        <v> </v>
      </c>
      <c r="V54" s="11" t="str">
        <f aca="false">IF(COUNTIF(N54:Q54,"x")&gt;1,"X"," ")</f>
        <v> </v>
      </c>
      <c r="W54" s="11" t="str">
        <f aca="false">IF(AND(G54="x",OR(COUNTIF(H54:L54,"x")&gt;0,COUNTIF(N54:Q54,"x")&gt;0,M54&gt;0,R54&gt;0)),"X"," ")</f>
        <v> </v>
      </c>
      <c r="X54" s="11" t="str">
        <f aca="false">IF(AND(F54="x",OR(COUNTIF(H54:L54,"x")=0,COUNTIF(N54:Q54,"x")=0,M54=0,R54=0)),"X"," ")</f>
        <v> </v>
      </c>
      <c r="Y54" s="46" t="n">
        <f aca="false">IF(F54="x",IF(H54="X",M54/60/8,IF(I54="x",M54/8,IF(J54="x",M54,IF(K54="x",M54*23,IF(L54="x",M54*23*12))))),"No esta siendo ejecutada")</f>
        <v>5</v>
      </c>
      <c r="Z54" s="46" t="n">
        <f aca="false">IF(F54="x",IF(N54="X",R54*8,IF(O54="x",R54,IF(P54="x",R54/23,IF(Q54="x",R54/23/12)))),"No esta siendo ejecutada")</f>
        <v>0.0036231884057971</v>
      </c>
      <c r="AA54" s="47" t="n">
        <f aca="false">Y54*Z54</f>
        <v>0.0181159420289855</v>
      </c>
      <c r="AB54" s="32"/>
      <c r="AC54" s="32" t="s">
        <v>215</v>
      </c>
      <c r="AD54" s="33"/>
      <c r="AE54" s="33"/>
      <c r="BA54" s="3" t="n">
        <v>1</v>
      </c>
      <c r="BB54" s="51"/>
      <c r="BC54" s="48" t="s">
        <v>213</v>
      </c>
    </row>
    <row r="55" customFormat="false" ht="38.25" hidden="false" customHeight="false" outlineLevel="0" collapsed="false">
      <c r="A55" s="19" t="s">
        <v>168</v>
      </c>
      <c r="B55" s="40" t="n">
        <v>19</v>
      </c>
      <c r="C55" s="32" t="s">
        <v>217</v>
      </c>
      <c r="D55" s="33"/>
      <c r="E55" s="33"/>
      <c r="F55" s="41" t="s">
        <v>36</v>
      </c>
      <c r="G55" s="33"/>
      <c r="H55" s="33"/>
      <c r="I55" s="33"/>
      <c r="J55" s="33" t="s">
        <v>80</v>
      </c>
      <c r="K55" s="33"/>
      <c r="L55" s="33"/>
      <c r="M55" s="33" t="n">
        <v>2</v>
      </c>
      <c r="N55" s="33"/>
      <c r="O55" s="33"/>
      <c r="P55" s="33"/>
      <c r="Q55" s="33" t="s">
        <v>36</v>
      </c>
      <c r="R55" s="33" t="n">
        <v>1</v>
      </c>
      <c r="S55" s="33" t="s">
        <v>36</v>
      </c>
      <c r="T55" s="11" t="str">
        <f aca="false">IF(COUNTIF(F55:G55,"x")&gt;1,"X"," ")</f>
        <v> </v>
      </c>
      <c r="U55" s="11" t="str">
        <f aca="false">IF(COUNTIF(H55:L55,"x")&gt;1,"X"," ")</f>
        <v> </v>
      </c>
      <c r="V55" s="11" t="str">
        <f aca="false">IF(COUNTIF(N55:Q55,"x")&gt;1,"X"," ")</f>
        <v> </v>
      </c>
      <c r="W55" s="11" t="str">
        <f aca="false">IF(AND(G55="x",OR(COUNTIF(H55:L55,"x")&gt;0,COUNTIF(N55:Q55,"x")&gt;0,M55&gt;0,R55&gt;0)),"X"," ")</f>
        <v> </v>
      </c>
      <c r="X55" s="11" t="str">
        <f aca="false">IF(AND(F55="x",OR(COUNTIF(H55:L55,"x")=0,COUNTIF(N55:Q55,"x")=0,M55=0,R55=0)),"X"," ")</f>
        <v> </v>
      </c>
      <c r="Y55" s="46" t="n">
        <f aca="false">IF(F55="x",IF(H55="X",M55/60/8,IF(I55="x",M55/8,IF(J55="x",M55,IF(K55="x",M55*23,IF(L55="x",M55*23*12))))),"No esta siendo ejecutada")</f>
        <v>2</v>
      </c>
      <c r="Z55" s="46" t="n">
        <f aca="false">IF(F55="x",IF(N55="X",R55*8,IF(O55="x",R55,IF(P55="x",R55/23,IF(Q55="x",R55/23/12)))),"No esta siendo ejecutada")</f>
        <v>0.0036231884057971</v>
      </c>
      <c r="AA55" s="47" t="n">
        <f aca="false">Y55*Z55</f>
        <v>0.0072463768115942</v>
      </c>
      <c r="AB55" s="32"/>
      <c r="AC55" s="32" t="s">
        <v>218</v>
      </c>
      <c r="AD55" s="33"/>
      <c r="AE55" s="33"/>
      <c r="BB55" s="51"/>
      <c r="BC55" s="48" t="s">
        <v>216</v>
      </c>
    </row>
    <row r="56" customFormat="false" ht="38.25" hidden="false" customHeight="false" outlineLevel="0" collapsed="false">
      <c r="A56" s="19" t="s">
        <v>168</v>
      </c>
      <c r="B56" s="40" t="n">
        <v>20</v>
      </c>
      <c r="C56" s="32" t="s">
        <v>220</v>
      </c>
      <c r="D56" s="33"/>
      <c r="E56" s="33"/>
      <c r="F56" s="41" t="s">
        <v>36</v>
      </c>
      <c r="G56" s="33"/>
      <c r="H56" s="33"/>
      <c r="I56" s="33" t="s">
        <v>36</v>
      </c>
      <c r="J56" s="33"/>
      <c r="K56" s="33"/>
      <c r="L56" s="33"/>
      <c r="M56" s="33" t="n">
        <v>4</v>
      </c>
      <c r="N56" s="33"/>
      <c r="O56" s="33"/>
      <c r="P56" s="33"/>
      <c r="Q56" s="33" t="s">
        <v>36</v>
      </c>
      <c r="R56" s="33" t="n">
        <v>1</v>
      </c>
      <c r="S56" s="33" t="s">
        <v>36</v>
      </c>
      <c r="T56" s="11" t="str">
        <f aca="false">IF(COUNTIF(F56:G56,"x")&gt;1,"X"," ")</f>
        <v> </v>
      </c>
      <c r="U56" s="11" t="str">
        <f aca="false">IF(COUNTIF(H56:L56,"x")&gt;1,"X"," ")</f>
        <v> </v>
      </c>
      <c r="V56" s="11" t="str">
        <f aca="false">IF(COUNTIF(N56:Q56,"x")&gt;1,"X"," ")</f>
        <v> </v>
      </c>
      <c r="W56" s="11" t="str">
        <f aca="false">IF(AND(G56="x",OR(COUNTIF(H56:L56,"x")&gt;0,COUNTIF(N56:Q56,"x")&gt;0,M56&gt;0,R56&gt;0)),"X"," ")</f>
        <v> </v>
      </c>
      <c r="X56" s="11" t="str">
        <f aca="false">IF(AND(F56="x",OR(COUNTIF(H56:L56,"x")=0,COUNTIF(N56:Q56,"x")=0,M56=0,R56=0)),"X"," ")</f>
        <v> </v>
      </c>
      <c r="Y56" s="46" t="n">
        <f aca="false">IF(F56="x",IF(H56="X",M56/60/8,IF(I56="x",M56/8,IF(J56="x",M56,IF(K56="x",M56*23,IF(L56="x",M56*23*12))))),"No esta siendo ejecutada")</f>
        <v>0.5</v>
      </c>
      <c r="Z56" s="46" t="n">
        <f aca="false">IF(F56="x",IF(N56="X",R56*8,IF(O56="x",R56,IF(P56="x",R56/23,IF(Q56="x",R56/23/12)))),"No esta siendo ejecutada")</f>
        <v>0.0036231884057971</v>
      </c>
      <c r="AA56" s="47" t="n">
        <f aca="false">Y56*Z56</f>
        <v>0.00181159420289855</v>
      </c>
      <c r="AB56" s="32"/>
      <c r="AC56" s="32" t="s">
        <v>221</v>
      </c>
      <c r="AD56" s="33"/>
      <c r="AE56" s="33"/>
      <c r="BA56" s="3" t="n">
        <v>1</v>
      </c>
      <c r="BB56" s="51"/>
      <c r="BC56" s="48" t="s">
        <v>219</v>
      </c>
    </row>
    <row r="57" customFormat="false" ht="38.25" hidden="false" customHeight="false" outlineLevel="0" collapsed="false">
      <c r="A57" s="19" t="s">
        <v>168</v>
      </c>
      <c r="B57" s="40" t="n">
        <v>21</v>
      </c>
      <c r="C57" s="32" t="s">
        <v>194</v>
      </c>
      <c r="D57" s="33"/>
      <c r="E57" s="33"/>
      <c r="F57" s="41" t="s">
        <v>36</v>
      </c>
      <c r="G57" s="33"/>
      <c r="H57" s="33"/>
      <c r="I57" s="33"/>
      <c r="J57" s="33" t="s">
        <v>80</v>
      </c>
      <c r="K57" s="33"/>
      <c r="L57" s="33"/>
      <c r="M57" s="33" t="n">
        <v>1</v>
      </c>
      <c r="N57" s="33"/>
      <c r="O57" s="33"/>
      <c r="P57" s="33"/>
      <c r="Q57" s="33" t="s">
        <v>36</v>
      </c>
      <c r="R57" s="33" t="n">
        <v>1</v>
      </c>
      <c r="S57" s="33" t="s">
        <v>36</v>
      </c>
      <c r="T57" s="11" t="str">
        <f aca="false">IF(COUNTIF(F57:G57,"x")&gt;1,"X"," ")</f>
        <v> </v>
      </c>
      <c r="U57" s="11" t="str">
        <f aca="false">IF(COUNTIF(H57:L57,"x")&gt;1,"X"," ")</f>
        <v> </v>
      </c>
      <c r="V57" s="11" t="str">
        <f aca="false">IF(COUNTIF(N57:Q57,"x")&gt;1,"X"," ")</f>
        <v> </v>
      </c>
      <c r="W57" s="11" t="str">
        <f aca="false">IF(AND(G57="x",OR(COUNTIF(H57:L57,"x")&gt;0,COUNTIF(N57:Q57,"x")&gt;0,M57&gt;0,R57&gt;0)),"X"," ")</f>
        <v> </v>
      </c>
      <c r="X57" s="11" t="str">
        <f aca="false">IF(AND(F57="x",OR(COUNTIF(H57:L57,"x")=0,COUNTIF(N57:Q57,"x")=0,M57=0,R57=0)),"X"," ")</f>
        <v> </v>
      </c>
      <c r="Y57" s="46" t="n">
        <f aca="false">IF(F57="x",IF(H57="X",M57/60/8,IF(I57="x",M57/8,IF(J57="x",M57,IF(K57="x",M57*23,IF(L57="x",M57*23*12))))),"No esta siendo ejecutada")</f>
        <v>1</v>
      </c>
      <c r="Z57" s="46" t="n">
        <f aca="false">IF(F57="x",IF(N57="X",R57*8,IF(O57="x",R57,IF(P57="x",R57/23,IF(Q57="x",R57/23/12)))),"No esta siendo ejecutada")</f>
        <v>0.0036231884057971</v>
      </c>
      <c r="AA57" s="47" t="n">
        <f aca="false">Y57*Z57</f>
        <v>0.0036231884057971</v>
      </c>
      <c r="AB57" s="32"/>
      <c r="AC57" s="32" t="s">
        <v>221</v>
      </c>
      <c r="AD57" s="33"/>
      <c r="AE57" s="33"/>
      <c r="BB57" s="51"/>
      <c r="BC57" s="48" t="s">
        <v>222</v>
      </c>
    </row>
    <row r="58" customFormat="false" ht="38.25" hidden="false" customHeight="false" outlineLevel="0" collapsed="false">
      <c r="A58" s="19" t="s">
        <v>168</v>
      </c>
      <c r="B58" s="40" t="n">
        <v>22</v>
      </c>
      <c r="C58" s="32" t="s">
        <v>225</v>
      </c>
      <c r="D58" s="33"/>
      <c r="E58" s="33"/>
      <c r="F58" s="41" t="s">
        <v>36</v>
      </c>
      <c r="G58" s="33"/>
      <c r="H58" s="33"/>
      <c r="I58" s="33" t="s">
        <v>36</v>
      </c>
      <c r="J58" s="33"/>
      <c r="K58" s="33"/>
      <c r="L58" s="33"/>
      <c r="M58" s="33" t="n">
        <v>2</v>
      </c>
      <c r="N58" s="33"/>
      <c r="O58" s="33"/>
      <c r="P58" s="33"/>
      <c r="Q58" s="33" t="s">
        <v>36</v>
      </c>
      <c r="R58" s="33" t="n">
        <v>1</v>
      </c>
      <c r="S58" s="33" t="s">
        <v>36</v>
      </c>
      <c r="T58" s="11" t="str">
        <f aca="false">IF(COUNTIF(F58:G58,"x")&gt;1,"X"," ")</f>
        <v> </v>
      </c>
      <c r="U58" s="11" t="str">
        <f aca="false">IF(COUNTIF(H58:L58,"x")&gt;1,"X"," ")</f>
        <v> </v>
      </c>
      <c r="V58" s="11" t="str">
        <f aca="false">IF(COUNTIF(N58:Q58,"x")&gt;1,"X"," ")</f>
        <v> </v>
      </c>
      <c r="W58" s="11" t="str">
        <f aca="false">IF(AND(G58="x",OR(COUNTIF(H58:L58,"x")&gt;0,COUNTIF(N58:Q58,"x")&gt;0,M58&gt;0,R58&gt;0)),"X"," ")</f>
        <v> </v>
      </c>
      <c r="X58" s="11" t="str">
        <f aca="false">IF(AND(F58="x",OR(COUNTIF(H58:L58,"x")=0,COUNTIF(N58:Q58,"x")=0,M58=0,R58=0)),"X"," ")</f>
        <v> </v>
      </c>
      <c r="Y58" s="46" t="n">
        <f aca="false">IF(F58="x",IF(H58="X",M58/60/8,IF(I58="x",M58/8,IF(J58="x",M58,IF(K58="x",M58*23,IF(L58="x",M58*23*12))))),"No esta siendo ejecutada")</f>
        <v>0.25</v>
      </c>
      <c r="Z58" s="46" t="n">
        <f aca="false">IF(F58="x",IF(N58="X",R58*8,IF(O58="x",R58,IF(P58="x",R58/23,IF(Q58="x",R58/23/12)))),"No esta siendo ejecutada")</f>
        <v>0.0036231884057971</v>
      </c>
      <c r="AA58" s="47" t="n">
        <f aca="false">Y58*Z58</f>
        <v>0.000905797101449275</v>
      </c>
      <c r="AB58" s="32"/>
      <c r="AC58" s="32" t="s">
        <v>414</v>
      </c>
      <c r="AD58" s="33"/>
      <c r="AE58" s="33"/>
      <c r="BA58" s="3" t="n">
        <v>1</v>
      </c>
      <c r="BB58" s="51"/>
      <c r="BC58" s="48" t="s">
        <v>224</v>
      </c>
    </row>
    <row r="59" customFormat="false" ht="38.25" hidden="false" customHeight="false" outlineLevel="0" collapsed="false">
      <c r="A59" s="19" t="s">
        <v>228</v>
      </c>
      <c r="B59" s="40" t="n">
        <v>1</v>
      </c>
      <c r="C59" s="32" t="s">
        <v>229</v>
      </c>
      <c r="D59" s="33"/>
      <c r="E59" s="33"/>
      <c r="F59" s="41" t="s">
        <v>36</v>
      </c>
      <c r="G59" s="33"/>
      <c r="H59" s="33"/>
      <c r="I59" s="33"/>
      <c r="J59" s="33" t="s">
        <v>36</v>
      </c>
      <c r="K59" s="33"/>
      <c r="L59" s="33"/>
      <c r="M59" s="33" t="n">
        <v>1</v>
      </c>
      <c r="N59" s="33"/>
      <c r="O59" s="33"/>
      <c r="P59" s="33"/>
      <c r="Q59" s="33" t="s">
        <v>36</v>
      </c>
      <c r="R59" s="33" t="n">
        <v>1</v>
      </c>
      <c r="S59" s="33"/>
      <c r="T59" s="11" t="str">
        <f aca="false">IF(COUNTIF(F59:G59,"x")&gt;1,"X"," ")</f>
        <v> </v>
      </c>
      <c r="U59" s="11" t="str">
        <f aca="false">IF(COUNTIF(H59:L59,"x")&gt;1,"X"," ")</f>
        <v> </v>
      </c>
      <c r="V59" s="11" t="str">
        <f aca="false">IF(COUNTIF(N59:Q59,"x")&gt;1,"X"," ")</f>
        <v> </v>
      </c>
      <c r="W59" s="11" t="str">
        <f aca="false">IF(AND(G59="x",OR(COUNTIF(H59:L59,"x")&gt;0,COUNTIF(N59:Q59,"x")&gt;0,M59&gt;0,R59&gt;0)),"X"," ")</f>
        <v> </v>
      </c>
      <c r="X59" s="11" t="str">
        <f aca="false">IF(AND(F59="x",OR(COUNTIF(H59:L59,"x")=0,COUNTIF(N59:Q59,"x")=0,M59=0,R59=0)),"X"," ")</f>
        <v> </v>
      </c>
      <c r="Y59" s="46" t="n">
        <f aca="false">IF(F59="x",IF(H59="X",M59/60/8,IF(I59="x",M59/8,IF(J59="x",M59,IF(K59="x",M59*23,IF(L59="x",M59*23*12))))),"No esta siendo ejecutada")</f>
        <v>1</v>
      </c>
      <c r="Z59" s="46" t="n">
        <f aca="false">IF(F59="x",IF(N59="X",R59*8,IF(O59="x",R59,IF(P59="x",R59/23,IF(Q59="x",R59/23/12)))),"No esta siendo ejecutada")</f>
        <v>0.0036231884057971</v>
      </c>
      <c r="AA59" s="47" t="n">
        <f aca="false">Y59*Z59</f>
        <v>0.0036231884057971</v>
      </c>
      <c r="AB59" s="32"/>
      <c r="AC59" s="32" t="s">
        <v>221</v>
      </c>
      <c r="AD59" s="33"/>
      <c r="AE59" s="33"/>
      <c r="BB59" s="51"/>
      <c r="BC59" s="48" t="s">
        <v>227</v>
      </c>
    </row>
    <row r="60" customFormat="false" ht="51" hidden="false" customHeight="false" outlineLevel="0" collapsed="false">
      <c r="A60" s="19" t="s">
        <v>228</v>
      </c>
      <c r="B60" s="40" t="n">
        <v>2</v>
      </c>
      <c r="C60" s="32" t="s">
        <v>231</v>
      </c>
      <c r="D60" s="33"/>
      <c r="E60" s="33"/>
      <c r="F60" s="41" t="s">
        <v>36</v>
      </c>
      <c r="G60" s="33"/>
      <c r="H60" s="33"/>
      <c r="I60" s="33"/>
      <c r="J60" s="33" t="s">
        <v>36</v>
      </c>
      <c r="K60" s="33"/>
      <c r="L60" s="33"/>
      <c r="M60" s="33" t="n">
        <v>1</v>
      </c>
      <c r="N60" s="33"/>
      <c r="O60" s="33"/>
      <c r="P60" s="33"/>
      <c r="Q60" s="33" t="s">
        <v>36</v>
      </c>
      <c r="R60" s="33" t="n">
        <v>1</v>
      </c>
      <c r="S60" s="33"/>
      <c r="T60" s="11" t="str">
        <f aca="false">IF(COUNTIF(F60:G60,"x")&gt;1,"X"," ")</f>
        <v> </v>
      </c>
      <c r="U60" s="11" t="str">
        <f aca="false">IF(COUNTIF(H60:L60,"x")&gt;1,"X"," ")</f>
        <v> </v>
      </c>
      <c r="V60" s="11" t="str">
        <f aca="false">IF(COUNTIF(N60:Q60,"x")&gt;1,"X"," ")</f>
        <v> </v>
      </c>
      <c r="W60" s="11" t="str">
        <f aca="false">IF(AND(G60="x",OR(COUNTIF(H60:L60,"x")&gt;0,COUNTIF(N60:Q60,"x")&gt;0,M60&gt;0,R60&gt;0)),"X"," ")</f>
        <v> </v>
      </c>
      <c r="X60" s="11" t="str">
        <f aca="false">IF(AND(F60="x",OR(COUNTIF(H60:L60,"x")=0,COUNTIF(N60:Q60,"x")=0,M60=0,R60=0)),"X"," ")</f>
        <v> </v>
      </c>
      <c r="Y60" s="46" t="n">
        <f aca="false">IF(F60="x",IF(H60="X",M60/60/8,IF(I60="x",M60/8,IF(J60="x",M60,IF(K60="x",M60*23,IF(L60="x",M60*23*12))))),"No esta siendo ejecutada")</f>
        <v>1</v>
      </c>
      <c r="Z60" s="46" t="n">
        <f aca="false">IF(F60="x",IF(N60="X",R60*8,IF(O60="x",R60,IF(P60="x",R60/23,IF(Q60="x",R60/23/12)))),"No esta siendo ejecutada")</f>
        <v>0.0036231884057971</v>
      </c>
      <c r="AA60" s="47" t="n">
        <f aca="false">Y60*Z60</f>
        <v>0.0036231884057971</v>
      </c>
      <c r="AB60" s="32"/>
      <c r="AC60" s="32" t="s">
        <v>232</v>
      </c>
      <c r="AD60" s="33"/>
      <c r="AE60" s="33"/>
      <c r="BB60" s="51"/>
      <c r="BC60" s="48" t="s">
        <v>230</v>
      </c>
    </row>
    <row r="61" customFormat="false" ht="51" hidden="false" customHeight="false" outlineLevel="0" collapsed="false">
      <c r="A61" s="19" t="s">
        <v>228</v>
      </c>
      <c r="B61" s="40" t="n">
        <v>3</v>
      </c>
      <c r="C61" s="32" t="s">
        <v>233</v>
      </c>
      <c r="D61" s="33"/>
      <c r="E61" s="33"/>
      <c r="F61" s="41" t="s">
        <v>36</v>
      </c>
      <c r="G61" s="33"/>
      <c r="H61" s="33"/>
      <c r="I61" s="33"/>
      <c r="J61" s="33" t="s">
        <v>36</v>
      </c>
      <c r="K61" s="33"/>
      <c r="L61" s="33"/>
      <c r="M61" s="33" t="n">
        <v>1</v>
      </c>
      <c r="N61" s="33"/>
      <c r="O61" s="33"/>
      <c r="P61" s="33"/>
      <c r="Q61" s="33" t="s">
        <v>36</v>
      </c>
      <c r="R61" s="33" t="n">
        <v>1</v>
      </c>
      <c r="S61" s="33"/>
      <c r="T61" s="11" t="str">
        <f aca="false">IF(COUNTIF(F61:G61,"x")&gt;1,"X"," ")</f>
        <v> </v>
      </c>
      <c r="U61" s="11" t="str">
        <f aca="false">IF(COUNTIF(H61:L61,"x")&gt;1,"X"," ")</f>
        <v> </v>
      </c>
      <c r="V61" s="11" t="str">
        <f aca="false">IF(COUNTIF(N61:Q61,"x")&gt;1,"X"," ")</f>
        <v> </v>
      </c>
      <c r="W61" s="11" t="str">
        <f aca="false">IF(AND(G61="x",OR(COUNTIF(H61:L61,"x")&gt;0,COUNTIF(N61:Q61,"x")&gt;0,M61&gt;0,R61&gt;0)),"X"," ")</f>
        <v> </v>
      </c>
      <c r="X61" s="11" t="str">
        <f aca="false">IF(AND(F61="x",OR(COUNTIF(H61:L61,"x")=0,COUNTIF(N61:Q61,"x")=0,M61=0,R61=0)),"X"," ")</f>
        <v> </v>
      </c>
      <c r="Y61" s="46" t="n">
        <f aca="false">IF(F61="x",IF(H61="X",M61/60/8,IF(I61="x",M61/8,IF(J61="x",M61,IF(K61="x",M61*23,IF(L61="x",M61*23*12))))),"No esta siendo ejecutada")</f>
        <v>1</v>
      </c>
      <c r="Z61" s="46" t="n">
        <f aca="false">IF(F61="x",IF(N61="X",R61*8,IF(O61="x",R61,IF(P61="x",R61/23,IF(Q61="x",R61/23/12)))),"No esta siendo ejecutada")</f>
        <v>0.0036231884057971</v>
      </c>
      <c r="AA61" s="47" t="n">
        <f aca="false">Y61*Z61</f>
        <v>0.0036231884057971</v>
      </c>
      <c r="AB61" s="32"/>
      <c r="AC61" s="32" t="s">
        <v>232</v>
      </c>
      <c r="AD61" s="33"/>
      <c r="AE61" s="33"/>
      <c r="BA61" s="3" t="n">
        <v>1</v>
      </c>
      <c r="BB61" s="51"/>
      <c r="BC61" s="48" t="s">
        <v>63</v>
      </c>
    </row>
    <row r="62" customFormat="false" ht="51" hidden="false" customHeight="false" outlineLevel="0" collapsed="false">
      <c r="A62" s="19" t="s">
        <v>228</v>
      </c>
      <c r="B62" s="40" t="n">
        <v>4</v>
      </c>
      <c r="C62" s="33" t="s">
        <v>235</v>
      </c>
      <c r="D62" s="33"/>
      <c r="E62" s="33"/>
      <c r="F62" s="41" t="s">
        <v>36</v>
      </c>
      <c r="G62" s="33"/>
      <c r="H62" s="33"/>
      <c r="I62" s="33"/>
      <c r="J62" s="33" t="s">
        <v>36</v>
      </c>
      <c r="K62" s="33"/>
      <c r="L62" s="33"/>
      <c r="M62" s="33" t="n">
        <v>1</v>
      </c>
      <c r="N62" s="33"/>
      <c r="O62" s="33"/>
      <c r="P62" s="33"/>
      <c r="Q62" s="33" t="s">
        <v>36</v>
      </c>
      <c r="R62" s="33" t="n">
        <v>1</v>
      </c>
      <c r="S62" s="33"/>
      <c r="T62" s="11" t="str">
        <f aca="false">IF(COUNTIF(F62:G62,"x")&gt;1,"X"," ")</f>
        <v> </v>
      </c>
      <c r="U62" s="11" t="str">
        <f aca="false">IF(COUNTIF(H62:L62,"x")&gt;1,"X"," ")</f>
        <v> </v>
      </c>
      <c r="V62" s="11" t="str">
        <f aca="false">IF(COUNTIF(N62:Q62,"x")&gt;1,"X"," ")</f>
        <v> </v>
      </c>
      <c r="W62" s="11" t="str">
        <f aca="false">IF(AND(G62="x",OR(COUNTIF(H62:L62,"x")&gt;0,COUNTIF(N62:Q62,"x")&gt;0,M62&gt;0,R62&gt;0)),"X"," ")</f>
        <v> </v>
      </c>
      <c r="X62" s="11" t="str">
        <f aca="false">IF(AND(F62="x",OR(COUNTIF(H62:L62,"x")=0,COUNTIF(N62:Q62,"x")=0,M62=0,R62=0)),"X"," ")</f>
        <v> </v>
      </c>
      <c r="Y62" s="46" t="n">
        <f aca="false">IF(F62="x",IF(H62="X",M62/60/8,IF(I62="x",M62/8,IF(J62="x",M62,IF(K62="x",M62*23,IF(L62="x",M62*23*12))))),"No esta siendo ejecutada")</f>
        <v>1</v>
      </c>
      <c r="Z62" s="46" t="n">
        <f aca="false">IF(F62="x",IF(N62="X",R62*8,IF(O62="x",R62,IF(P62="x",R62/23,IF(Q62="x",R62/23/12)))),"No esta siendo ejecutada")</f>
        <v>0.0036231884057971</v>
      </c>
      <c r="AA62" s="47" t="n">
        <f aca="false">Y62*Z62</f>
        <v>0.0036231884057971</v>
      </c>
      <c r="AB62" s="32"/>
      <c r="AC62" s="32" t="s">
        <v>232</v>
      </c>
      <c r="AD62" s="33"/>
      <c r="AE62" s="33"/>
      <c r="BB62" s="51"/>
      <c r="BC62" s="48" t="s">
        <v>234</v>
      </c>
    </row>
    <row r="63" customFormat="false" ht="38.25" hidden="false" customHeight="false" outlineLevel="0" collapsed="false">
      <c r="A63" s="19" t="s">
        <v>228</v>
      </c>
      <c r="B63" s="40" t="n">
        <v>5</v>
      </c>
      <c r="C63" s="33" t="s">
        <v>237</v>
      </c>
      <c r="D63" s="33"/>
      <c r="E63" s="33"/>
      <c r="F63" s="41" t="s">
        <v>36</v>
      </c>
      <c r="G63" s="33"/>
      <c r="H63" s="33"/>
      <c r="I63" s="33" t="s">
        <v>80</v>
      </c>
      <c r="J63" s="33"/>
      <c r="K63" s="33"/>
      <c r="L63" s="33"/>
      <c r="M63" s="33" t="n">
        <v>1</v>
      </c>
      <c r="N63" s="33"/>
      <c r="O63" s="33"/>
      <c r="P63" s="33"/>
      <c r="Q63" s="33" t="s">
        <v>36</v>
      </c>
      <c r="R63" s="33" t="n">
        <v>1</v>
      </c>
      <c r="S63" s="33"/>
      <c r="T63" s="11" t="str">
        <f aca="false">IF(COUNTIF(F63:G63,"x")&gt;1,"X"," ")</f>
        <v> </v>
      </c>
      <c r="U63" s="11" t="str">
        <f aca="false">IF(COUNTIF(H63:L63,"x")&gt;1,"X"," ")</f>
        <v> </v>
      </c>
      <c r="V63" s="11" t="str">
        <f aca="false">IF(COUNTIF(N63:Q63,"x")&gt;1,"X"," ")</f>
        <v> </v>
      </c>
      <c r="W63" s="11" t="str">
        <f aca="false">IF(AND(G63="x",OR(COUNTIF(H63:L63,"x")&gt;0,COUNTIF(N63:Q63,"x")&gt;0,M63&gt;0,R63&gt;0)),"X"," ")</f>
        <v> </v>
      </c>
      <c r="X63" s="11" t="str">
        <f aca="false">IF(AND(F63="x",OR(COUNTIF(H63:L63,"x")=0,COUNTIF(N63:Q63,"x")=0,M63=0,R63=0)),"X"," ")</f>
        <v> </v>
      </c>
      <c r="Y63" s="46" t="n">
        <f aca="false">IF(F63="x",IF(H63="X",M63/60/8,IF(I63="x",M63/8,IF(J63="x",M63,IF(K63="x",M63*23,IF(L63="x",M63*23*12))))),"No esta siendo ejecutada")</f>
        <v>0.125</v>
      </c>
      <c r="Z63" s="46" t="n">
        <f aca="false">IF(F63="x",IF(N63="X",R63*8,IF(O63="x",R63,IF(P63="x",R63/23,IF(Q63="x",R63/23/12)))),"No esta siendo ejecutada")</f>
        <v>0.0036231884057971</v>
      </c>
      <c r="AA63" s="47" t="n">
        <f aca="false">Y63*Z63</f>
        <v>0.000452898550724638</v>
      </c>
      <c r="AB63" s="32"/>
      <c r="AC63" s="32" t="s">
        <v>238</v>
      </c>
      <c r="AD63" s="33"/>
      <c r="AE63" s="33"/>
      <c r="BB63" s="51"/>
      <c r="BC63" s="48" t="s">
        <v>236</v>
      </c>
    </row>
    <row r="64" customFormat="false" ht="38.25" hidden="false" customHeight="false" outlineLevel="0" collapsed="false">
      <c r="A64" s="19" t="s">
        <v>228</v>
      </c>
      <c r="B64" s="40" t="n">
        <v>6</v>
      </c>
      <c r="C64" s="33" t="s">
        <v>240</v>
      </c>
      <c r="D64" s="33"/>
      <c r="E64" s="33"/>
      <c r="F64" s="41" t="s">
        <v>36</v>
      </c>
      <c r="G64" s="33"/>
      <c r="H64" s="33"/>
      <c r="I64" s="33" t="s">
        <v>36</v>
      </c>
      <c r="J64" s="33"/>
      <c r="K64" s="33"/>
      <c r="L64" s="33"/>
      <c r="M64" s="33" t="n">
        <v>8</v>
      </c>
      <c r="N64" s="33"/>
      <c r="O64" s="33"/>
      <c r="P64" s="33"/>
      <c r="Q64" s="33" t="s">
        <v>36</v>
      </c>
      <c r="R64" s="33" t="n">
        <v>1</v>
      </c>
      <c r="S64" s="33"/>
      <c r="T64" s="11" t="str">
        <f aca="false">IF(COUNTIF(F64:G64,"x")&gt;1,"X"," ")</f>
        <v> </v>
      </c>
      <c r="U64" s="11" t="str">
        <f aca="false">IF(COUNTIF(H64:L64,"x")&gt;1,"X"," ")</f>
        <v> </v>
      </c>
      <c r="V64" s="11" t="str">
        <f aca="false">IF(COUNTIF(N64:Q64,"x")&gt;1,"X"," ")</f>
        <v> </v>
      </c>
      <c r="W64" s="11" t="str">
        <f aca="false">IF(AND(G64="x",OR(COUNTIF(H64:L64,"x")&gt;0,COUNTIF(N64:Q64,"x")&gt;0,M64&gt;0,R64&gt;0)),"X"," ")</f>
        <v> </v>
      </c>
      <c r="X64" s="11" t="str">
        <f aca="false">IF(AND(F64="x",OR(COUNTIF(H64:L64,"x")=0,COUNTIF(N64:Q64,"x")=0,M64=0,R64=0)),"X"," ")</f>
        <v> </v>
      </c>
      <c r="Y64" s="46" t="n">
        <f aca="false">IF(F64="x",IF(H64="X",M64/60/8,IF(I64="x",M64/8,IF(J64="x",M64,IF(K64="x",M64*23,IF(L64="x",M64*23*12))))),"No esta siendo ejecutada")</f>
        <v>1</v>
      </c>
      <c r="Z64" s="46" t="n">
        <f aca="false">IF(F64="x",IF(N64="X",R64*8,IF(O64="x",R64,IF(P64="x",R64/23,IF(Q64="x",R64/23/12)))),"No esta siendo ejecutada")</f>
        <v>0.0036231884057971</v>
      </c>
      <c r="AA64" s="47" t="n">
        <f aca="false">Y64*Z64</f>
        <v>0.0036231884057971</v>
      </c>
      <c r="AB64" s="32"/>
      <c r="AC64" s="32" t="s">
        <v>241</v>
      </c>
      <c r="AD64" s="33"/>
      <c r="AE64" s="33"/>
      <c r="BA64" s="3" t="n">
        <v>1</v>
      </c>
      <c r="BB64" s="51"/>
      <c r="BC64" s="48" t="s">
        <v>239</v>
      </c>
    </row>
    <row r="65" customFormat="false" ht="38.25" hidden="false" customHeight="false" outlineLevel="0" collapsed="false">
      <c r="A65" s="19" t="s">
        <v>228</v>
      </c>
      <c r="B65" s="40" t="n">
        <v>7</v>
      </c>
      <c r="C65" s="33" t="s">
        <v>243</v>
      </c>
      <c r="D65" s="33"/>
      <c r="E65" s="33"/>
      <c r="F65" s="41" t="s">
        <v>36</v>
      </c>
      <c r="G65" s="33"/>
      <c r="H65" s="33"/>
      <c r="I65" s="33"/>
      <c r="J65" s="33" t="s">
        <v>36</v>
      </c>
      <c r="K65" s="33"/>
      <c r="L65" s="33"/>
      <c r="M65" s="33" t="n">
        <v>2</v>
      </c>
      <c r="N65" s="33"/>
      <c r="O65" s="33"/>
      <c r="P65" s="33"/>
      <c r="Q65" s="33" t="s">
        <v>36</v>
      </c>
      <c r="R65" s="33" t="n">
        <v>1</v>
      </c>
      <c r="S65" s="33"/>
      <c r="T65" s="11" t="str">
        <f aca="false">IF(COUNTIF(F65:G65,"x")&gt;1,"X"," ")</f>
        <v> </v>
      </c>
      <c r="U65" s="11" t="str">
        <f aca="false">IF(COUNTIF(H65:L65,"x")&gt;1,"X"," ")</f>
        <v> </v>
      </c>
      <c r="V65" s="11" t="str">
        <f aca="false">IF(COUNTIF(N65:Q65,"x")&gt;1,"X"," ")</f>
        <v> </v>
      </c>
      <c r="W65" s="11" t="str">
        <f aca="false">IF(AND(G65="x",OR(COUNTIF(H65:L65,"x")&gt;0,COUNTIF(N65:Q65,"x")&gt;0,M65&gt;0,R65&gt;0)),"X"," ")</f>
        <v> </v>
      </c>
      <c r="X65" s="11" t="str">
        <f aca="false">IF(AND(F65="x",OR(COUNTIF(H65:L65,"x")=0,COUNTIF(N65:Q65,"x")=0,M65=0,R65=0)),"X"," ")</f>
        <v> </v>
      </c>
      <c r="Y65" s="46" t="n">
        <f aca="false">IF(F65="x",IF(H65="X",M65/60/8,IF(I65="x",M65/8,IF(J65="x",M65,IF(K65="x",M65*23,IF(L65="x",M65*23*12))))),"No esta siendo ejecutada")</f>
        <v>2</v>
      </c>
      <c r="Z65" s="46" t="n">
        <f aca="false">IF(F65="x",IF(N65="X",R65*8,IF(O65="x",R65,IF(P65="x",R65/23,IF(Q65="x",R65/23/12)))),"No esta siendo ejecutada")</f>
        <v>0.0036231884057971</v>
      </c>
      <c r="AA65" s="47" t="n">
        <f aca="false">Y65*Z65</f>
        <v>0.0072463768115942</v>
      </c>
      <c r="AB65" s="32"/>
      <c r="AC65" s="32" t="s">
        <v>245</v>
      </c>
      <c r="AD65" s="33"/>
      <c r="AE65" s="33"/>
      <c r="BB65" s="51"/>
      <c r="BC65" s="48" t="s">
        <v>242</v>
      </c>
    </row>
    <row r="66" customFormat="false" ht="38.25" hidden="false" customHeight="false" outlineLevel="0" collapsed="false">
      <c r="A66" s="19" t="s">
        <v>228</v>
      </c>
      <c r="B66" s="40" t="n">
        <v>8</v>
      </c>
      <c r="C66" s="33" t="s">
        <v>247</v>
      </c>
      <c r="D66" s="33"/>
      <c r="E66" s="33"/>
      <c r="F66" s="41" t="s">
        <v>36</v>
      </c>
      <c r="G66" s="33"/>
      <c r="H66" s="33"/>
      <c r="I66" s="33"/>
      <c r="J66" s="33" t="s">
        <v>36</v>
      </c>
      <c r="K66" s="33"/>
      <c r="L66" s="33"/>
      <c r="M66" s="33" t="n">
        <v>3</v>
      </c>
      <c r="N66" s="33"/>
      <c r="O66" s="33"/>
      <c r="P66" s="33"/>
      <c r="Q66" s="33" t="s">
        <v>36</v>
      </c>
      <c r="R66" s="33" t="n">
        <v>1</v>
      </c>
      <c r="S66" s="33"/>
      <c r="T66" s="11" t="str">
        <f aca="false">IF(COUNTIF(F66:G66,"x")&gt;1,"X"," ")</f>
        <v> </v>
      </c>
      <c r="U66" s="11" t="str">
        <f aca="false">IF(COUNTIF(H66:L66,"x")&gt;1,"X"," ")</f>
        <v> </v>
      </c>
      <c r="V66" s="11" t="str">
        <f aca="false">IF(COUNTIF(N66:Q66,"x")&gt;1,"X"," ")</f>
        <v> </v>
      </c>
      <c r="W66" s="11" t="str">
        <f aca="false">IF(AND(G66="x",OR(COUNTIF(H66:L66,"x")&gt;0,COUNTIF(N66:Q66,"x")&gt;0,M66&gt;0,R66&gt;0)),"X"," ")</f>
        <v> </v>
      </c>
      <c r="X66" s="11" t="str">
        <f aca="false">IF(AND(F66="x",OR(COUNTIF(H66:L66,"x")=0,COUNTIF(N66:Q66,"x")=0,M66=0,R66=0)),"X"," ")</f>
        <v> </v>
      </c>
      <c r="Y66" s="46" t="n">
        <f aca="false">IF(F66="x",IF(H66="X",M66/60/8,IF(I66="x",M66/8,IF(J66="x",M66,IF(K66="x",M66*23,IF(L66="x",M66*23*12))))),"No esta siendo ejecutada")</f>
        <v>3</v>
      </c>
      <c r="Z66" s="46" t="n">
        <f aca="false">IF(F66="x",IF(N66="X",R66*8,IF(O66="x",R66,IF(P66="x",R66/23,IF(Q66="x",R66/23/12)))),"No esta siendo ejecutada")</f>
        <v>0.0036231884057971</v>
      </c>
      <c r="AA66" s="47" t="n">
        <f aca="false">Y66*Z66</f>
        <v>0.0108695652173913</v>
      </c>
      <c r="AB66" s="32"/>
      <c r="AC66" s="32" t="s">
        <v>245</v>
      </c>
      <c r="AD66" s="33"/>
      <c r="AE66" s="33"/>
      <c r="BB66" s="51"/>
      <c r="BC66" s="48" t="s">
        <v>246</v>
      </c>
    </row>
    <row r="67" customFormat="false" ht="38.25" hidden="false" customHeight="false" outlineLevel="0" collapsed="false">
      <c r="A67" s="19" t="s">
        <v>228</v>
      </c>
      <c r="B67" s="40" t="n">
        <v>9</v>
      </c>
      <c r="C67" s="33" t="s">
        <v>249</v>
      </c>
      <c r="D67" s="33"/>
      <c r="E67" s="33"/>
      <c r="F67" s="41" t="s">
        <v>36</v>
      </c>
      <c r="G67" s="33"/>
      <c r="H67" s="33"/>
      <c r="I67" s="33" t="s">
        <v>36</v>
      </c>
      <c r="J67" s="33"/>
      <c r="K67" s="33"/>
      <c r="L67" s="33"/>
      <c r="M67" s="33" t="n">
        <v>1</v>
      </c>
      <c r="N67" s="33"/>
      <c r="O67" s="33"/>
      <c r="P67" s="33"/>
      <c r="Q67" s="33" t="s">
        <v>36</v>
      </c>
      <c r="R67" s="33" t="n">
        <v>1</v>
      </c>
      <c r="S67" s="33"/>
      <c r="T67" s="11" t="str">
        <f aca="false">IF(COUNTIF(F67:G67,"x")&gt;1,"X"," ")</f>
        <v> </v>
      </c>
      <c r="U67" s="11" t="str">
        <f aca="false">IF(COUNTIF(H67:L67,"x")&gt;1,"X"," ")</f>
        <v> </v>
      </c>
      <c r="V67" s="11" t="str">
        <f aca="false">IF(COUNTIF(N67:Q67,"x")&gt;1,"X"," ")</f>
        <v> </v>
      </c>
      <c r="W67" s="11" t="str">
        <f aca="false">IF(AND(G67="x",OR(COUNTIF(H67:L67,"x")&gt;0,COUNTIF(N67:Q67,"x")&gt;0,M67&gt;0,R67&gt;0)),"X"," ")</f>
        <v> </v>
      </c>
      <c r="X67" s="11" t="str">
        <f aca="false">IF(AND(F67="x",OR(COUNTIF(H67:L67,"x")=0,COUNTIF(N67:Q67,"x")=0,M67=0,R67=0)),"X"," ")</f>
        <v> </v>
      </c>
      <c r="Y67" s="46" t="n">
        <f aca="false">IF(F67="x",IF(H67="X",M67/60/8,IF(I67="x",M67/8,IF(J67="x",M67,IF(K67="x",M67*23,IF(L67="x",M67*23*12))))),"No esta siendo ejecutada")</f>
        <v>0.125</v>
      </c>
      <c r="Z67" s="46" t="n">
        <f aca="false">IF(F67="x",IF(N67="X",R67*8,IF(O67="x",R67,IF(P67="x",R67/23,IF(Q67="x",R67/23/12)))),"No esta siendo ejecutada")</f>
        <v>0.0036231884057971</v>
      </c>
      <c r="AA67" s="47" t="n">
        <f aca="false">Y67*Z67</f>
        <v>0.000452898550724638</v>
      </c>
      <c r="AB67" s="32"/>
      <c r="AC67" s="32" t="s">
        <v>245</v>
      </c>
      <c r="AD67" s="33"/>
      <c r="AE67" s="33"/>
      <c r="BA67" s="3" t="n">
        <v>1</v>
      </c>
      <c r="BB67" s="51"/>
      <c r="BC67" s="48" t="s">
        <v>248</v>
      </c>
    </row>
    <row r="68" customFormat="false" ht="38.25" hidden="false" customHeight="false" outlineLevel="0" collapsed="false">
      <c r="A68" s="19" t="s">
        <v>228</v>
      </c>
      <c r="B68" s="40" t="n">
        <v>10</v>
      </c>
      <c r="C68" s="33" t="s">
        <v>251</v>
      </c>
      <c r="D68" s="33"/>
      <c r="E68" s="33"/>
      <c r="F68" s="41" t="s">
        <v>36</v>
      </c>
      <c r="G68" s="33"/>
      <c r="H68" s="33"/>
      <c r="I68" s="33"/>
      <c r="J68" s="33" t="s">
        <v>36</v>
      </c>
      <c r="K68" s="33"/>
      <c r="L68" s="33"/>
      <c r="M68" s="33" t="n">
        <v>1</v>
      </c>
      <c r="N68" s="33"/>
      <c r="O68" s="33"/>
      <c r="P68" s="33"/>
      <c r="Q68" s="33" t="s">
        <v>36</v>
      </c>
      <c r="R68" s="33" t="n">
        <v>1</v>
      </c>
      <c r="S68" s="33"/>
      <c r="T68" s="11" t="str">
        <f aca="false">IF(COUNTIF(F68:G68,"x")&gt;1,"X"," ")</f>
        <v> </v>
      </c>
      <c r="U68" s="11" t="str">
        <f aca="false">IF(COUNTIF(H68:L68,"x")&gt;1,"X"," ")</f>
        <v> </v>
      </c>
      <c r="V68" s="11" t="str">
        <f aca="false">IF(COUNTIF(N68:Q68,"x")&gt;1,"X"," ")</f>
        <v> </v>
      </c>
      <c r="W68" s="11" t="str">
        <f aca="false">IF(AND(G68="x",OR(COUNTIF(H68:L68,"x")&gt;0,COUNTIF(N68:Q68,"x")&gt;0,M68&gt;0,R68&gt;0)),"X"," ")</f>
        <v> </v>
      </c>
      <c r="X68" s="11" t="str">
        <f aca="false">IF(AND(F68="x",OR(COUNTIF(H68:L68,"x")=0,COUNTIF(N68:Q68,"x")=0,M68=0,R68=0)),"X"," ")</f>
        <v> </v>
      </c>
      <c r="Y68" s="46" t="n">
        <f aca="false">IF(F68="x",IF(H68="X",M68/60/8,IF(I68="x",M68/8,IF(J68="x",M68,IF(K68="x",M68*23,IF(L68="x",M68*23*12))))),"No esta siendo ejecutada")</f>
        <v>1</v>
      </c>
      <c r="Z68" s="46" t="n">
        <f aca="false">IF(F68="x",IF(N68="X",R68*8,IF(O68="x",R68,IF(P68="x",R68/23,IF(Q68="x",R68/23/12)))),"No esta siendo ejecutada")</f>
        <v>0.0036231884057971</v>
      </c>
      <c r="AA68" s="47" t="n">
        <f aca="false">Y68*Z68</f>
        <v>0.0036231884057971</v>
      </c>
      <c r="AB68" s="32"/>
      <c r="AC68" s="32" t="s">
        <v>245</v>
      </c>
      <c r="AD68" s="33"/>
      <c r="AE68" s="33"/>
      <c r="BB68" s="51"/>
      <c r="BC68" s="48" t="s">
        <v>250</v>
      </c>
    </row>
    <row r="69" customFormat="false" ht="38.25" hidden="false" customHeight="false" outlineLevel="0" collapsed="false">
      <c r="A69" s="19" t="s">
        <v>228</v>
      </c>
      <c r="B69" s="40" t="n">
        <v>11</v>
      </c>
      <c r="C69" s="33" t="s">
        <v>253</v>
      </c>
      <c r="D69" s="33"/>
      <c r="E69" s="33"/>
      <c r="F69" s="41" t="s">
        <v>36</v>
      </c>
      <c r="G69" s="33"/>
      <c r="H69" s="33"/>
      <c r="I69" s="33" t="s">
        <v>36</v>
      </c>
      <c r="J69" s="33"/>
      <c r="K69" s="33"/>
      <c r="L69" s="33"/>
      <c r="M69" s="33" t="n">
        <v>4</v>
      </c>
      <c r="N69" s="33"/>
      <c r="O69" s="33"/>
      <c r="P69" s="33"/>
      <c r="Q69" s="33" t="s">
        <v>36</v>
      </c>
      <c r="R69" s="33" t="n">
        <v>1</v>
      </c>
      <c r="S69" s="33"/>
      <c r="T69" s="11" t="str">
        <f aca="false">IF(COUNTIF(F69:G69,"x")&gt;1,"X"," ")</f>
        <v> </v>
      </c>
      <c r="U69" s="11" t="str">
        <f aca="false">IF(COUNTIF(H69:L69,"x")&gt;1,"X"," ")</f>
        <v> </v>
      </c>
      <c r="V69" s="11" t="str">
        <f aca="false">IF(COUNTIF(N69:Q69,"x")&gt;1,"X"," ")</f>
        <v> </v>
      </c>
      <c r="W69" s="11" t="str">
        <f aca="false">IF(AND(G69="x",OR(COUNTIF(H69:L69,"x")&gt;0,COUNTIF(N69:Q69,"x")&gt;0,M69&gt;0,R69&gt;0)),"X"," ")</f>
        <v> </v>
      </c>
      <c r="X69" s="11" t="str">
        <f aca="false">IF(AND(F69="x",OR(COUNTIF(H69:L69,"x")=0,COUNTIF(N69:Q69,"x")=0,M69=0,R69=0)),"X"," ")</f>
        <v> </v>
      </c>
      <c r="Y69" s="46" t="n">
        <f aca="false">IF(F69="x",IF(H69="X",M69/60/8,IF(I69="x",M69/8,IF(J69="x",M69,IF(K69="x",M69*23,IF(L69="x",M69*23*12))))),"No esta siendo ejecutada")</f>
        <v>0.5</v>
      </c>
      <c r="Z69" s="46" t="n">
        <f aca="false">IF(F69="x",IF(N69="X",R69*8,IF(O69="x",R69,IF(P69="x",R69/23,IF(Q69="x",R69/23/12)))),"No esta siendo ejecutada")</f>
        <v>0.0036231884057971</v>
      </c>
      <c r="AA69" s="47" t="n">
        <f aca="false">Y69*Z69</f>
        <v>0.00181159420289855</v>
      </c>
      <c r="AB69" s="32"/>
      <c r="AC69" s="32" t="s">
        <v>245</v>
      </c>
      <c r="AD69" s="33"/>
      <c r="AE69" s="33"/>
      <c r="BA69" s="3" t="n">
        <v>1</v>
      </c>
      <c r="BB69" s="51"/>
      <c r="BC69" s="48" t="s">
        <v>415</v>
      </c>
    </row>
    <row r="70" customFormat="false" ht="38.25" hidden="false" customHeight="false" outlineLevel="0" collapsed="false">
      <c r="A70" s="19" t="s">
        <v>228</v>
      </c>
      <c r="B70" s="40" t="n">
        <v>12</v>
      </c>
      <c r="C70" s="33" t="s">
        <v>255</v>
      </c>
      <c r="D70" s="33"/>
      <c r="E70" s="33"/>
      <c r="F70" s="41" t="s">
        <v>36</v>
      </c>
      <c r="G70" s="33"/>
      <c r="H70" s="33"/>
      <c r="I70" s="33" t="s">
        <v>36</v>
      </c>
      <c r="J70" s="33"/>
      <c r="K70" s="33"/>
      <c r="L70" s="33"/>
      <c r="M70" s="33" t="n">
        <v>3</v>
      </c>
      <c r="N70" s="33"/>
      <c r="O70" s="33"/>
      <c r="P70" s="33"/>
      <c r="Q70" s="33" t="s">
        <v>36</v>
      </c>
      <c r="R70" s="33" t="n">
        <v>1</v>
      </c>
      <c r="S70" s="33"/>
      <c r="T70" s="11" t="str">
        <f aca="false">IF(COUNTIF(F70:G70,"x")&gt;1,"X"," ")</f>
        <v> </v>
      </c>
      <c r="U70" s="11" t="str">
        <f aca="false">IF(COUNTIF(H70:L70,"x")&gt;1,"X"," ")</f>
        <v> </v>
      </c>
      <c r="V70" s="11" t="str">
        <f aca="false">IF(COUNTIF(N70:Q70,"x")&gt;1,"X"," ")</f>
        <v> </v>
      </c>
      <c r="W70" s="11" t="str">
        <f aca="false">IF(AND(G70="x",OR(COUNTIF(H70:L70,"x")&gt;0,COUNTIF(N70:Q70,"x")&gt;0,M70&gt;0,R70&gt;0)),"X"," ")</f>
        <v> </v>
      </c>
      <c r="X70" s="11" t="str">
        <f aca="false">IF(AND(F70="x",OR(COUNTIF(H70:L70,"x")=0,COUNTIF(N70:Q70,"x")=0,M70=0,R70=0)),"X"," ")</f>
        <v> </v>
      </c>
      <c r="Y70" s="46" t="n">
        <f aca="false">IF(F70="x",IF(H70="X",M70/60/8,IF(I70="x",M70/8,IF(J70="x",M70,IF(K70="x",M70*23,IF(L70="x",M70*23*12))))),"No esta siendo ejecutada")</f>
        <v>0.375</v>
      </c>
      <c r="Z70" s="46" t="n">
        <f aca="false">IF(F70="x",IF(N70="X",R70*8,IF(O70="x",R70,IF(P70="x",R70/23,IF(Q70="x",R70/23/12)))),"No esta siendo ejecutada")</f>
        <v>0.0036231884057971</v>
      </c>
      <c r="AA70" s="47" t="n">
        <f aca="false">Y70*Z70</f>
        <v>0.00135869565217391</v>
      </c>
      <c r="AB70" s="32"/>
      <c r="AC70" s="32" t="s">
        <v>245</v>
      </c>
      <c r="AD70" s="33"/>
      <c r="AE70" s="33"/>
      <c r="BB70" s="51"/>
      <c r="BC70" s="48" t="s">
        <v>416</v>
      </c>
    </row>
    <row r="71" customFormat="false" ht="38.25" hidden="false" customHeight="false" outlineLevel="0" collapsed="false">
      <c r="A71" s="19" t="s">
        <v>228</v>
      </c>
      <c r="B71" s="40" t="n">
        <v>13</v>
      </c>
      <c r="C71" s="33" t="s">
        <v>257</v>
      </c>
      <c r="D71" s="33"/>
      <c r="E71" s="33"/>
      <c r="F71" s="41" t="s">
        <v>36</v>
      </c>
      <c r="G71" s="33"/>
      <c r="H71" s="33"/>
      <c r="I71" s="33" t="s">
        <v>80</v>
      </c>
      <c r="J71" s="33"/>
      <c r="K71" s="33"/>
      <c r="L71" s="33"/>
      <c r="M71" s="33" t="n">
        <v>1</v>
      </c>
      <c r="N71" s="33"/>
      <c r="O71" s="33"/>
      <c r="P71" s="33"/>
      <c r="Q71" s="33" t="s">
        <v>36</v>
      </c>
      <c r="R71" s="33" t="n">
        <v>1</v>
      </c>
      <c r="S71" s="33"/>
      <c r="T71" s="11" t="str">
        <f aca="false">IF(COUNTIF(F71:G71,"x")&gt;1,"X"," ")</f>
        <v> </v>
      </c>
      <c r="U71" s="11" t="str">
        <f aca="false">IF(COUNTIF(H71:L71,"x")&gt;1,"X"," ")</f>
        <v> </v>
      </c>
      <c r="V71" s="11" t="str">
        <f aca="false">IF(COUNTIF(N71:Q71,"x")&gt;1,"X"," ")</f>
        <v> </v>
      </c>
      <c r="W71" s="11" t="str">
        <f aca="false">IF(AND(G71="x",OR(COUNTIF(H71:L71,"x")&gt;0,COUNTIF(N71:Q71,"x")&gt;0,M71&gt;0,R71&gt;0)),"X"," ")</f>
        <v> </v>
      </c>
      <c r="X71" s="11" t="str">
        <f aca="false">IF(AND(F71="x",OR(COUNTIF(H71:L71,"x")=0,COUNTIF(N71:Q71,"x")=0,M71=0,R71=0)),"X"," ")</f>
        <v> </v>
      </c>
      <c r="Y71" s="46" t="n">
        <f aca="false">IF(F71="x",IF(H71="X",M71/60/8,IF(I71="x",M71/8,IF(J71="x",M71,IF(K71="x",M71*23,IF(L71="x",M71*23*12))))),"No esta siendo ejecutada")</f>
        <v>0.125</v>
      </c>
      <c r="Z71" s="46" t="n">
        <f aca="false">IF(F71="x",IF(N71="X",R71*8,IF(O71="x",R71,IF(P71="x",R71/23,IF(Q71="x",R71/23/12)))),"No esta siendo ejecutada")</f>
        <v>0.0036231884057971</v>
      </c>
      <c r="AA71" s="47" t="n">
        <f aca="false">Y71*Z71</f>
        <v>0.000452898550724638</v>
      </c>
      <c r="AB71" s="32"/>
      <c r="AC71" s="32" t="s">
        <v>245</v>
      </c>
      <c r="AD71" s="33"/>
      <c r="AE71" s="33"/>
      <c r="BB71" s="51"/>
      <c r="BC71" s="48" t="s">
        <v>417</v>
      </c>
    </row>
    <row r="72" customFormat="false" ht="38.25" hidden="false" customHeight="false" outlineLevel="0" collapsed="false">
      <c r="A72" s="19" t="s">
        <v>228</v>
      </c>
      <c r="B72" s="40" t="n">
        <v>14</v>
      </c>
      <c r="C72" s="33" t="s">
        <v>259</v>
      </c>
      <c r="D72" s="33"/>
      <c r="E72" s="33"/>
      <c r="F72" s="41" t="s">
        <v>36</v>
      </c>
      <c r="G72" s="33"/>
      <c r="H72" s="33"/>
      <c r="I72" s="33"/>
      <c r="J72" s="33" t="s">
        <v>36</v>
      </c>
      <c r="K72" s="33"/>
      <c r="L72" s="33"/>
      <c r="M72" s="33" t="n">
        <v>1</v>
      </c>
      <c r="N72" s="33"/>
      <c r="O72" s="33"/>
      <c r="P72" s="33"/>
      <c r="Q72" s="33" t="s">
        <v>36</v>
      </c>
      <c r="R72" s="33" t="n">
        <v>1</v>
      </c>
      <c r="S72" s="33"/>
      <c r="T72" s="11" t="str">
        <f aca="false">IF(COUNTIF(F72:G72,"x")&gt;1,"X"," ")</f>
        <v> </v>
      </c>
      <c r="U72" s="11" t="str">
        <f aca="false">IF(COUNTIF(H72:L72,"x")&gt;1,"X"," ")</f>
        <v> </v>
      </c>
      <c r="V72" s="11" t="str">
        <f aca="false">IF(COUNTIF(N72:Q72,"x")&gt;1,"X"," ")</f>
        <v> </v>
      </c>
      <c r="W72" s="11" t="str">
        <f aca="false">IF(AND(G72="x",OR(COUNTIF(H72:L72,"x")&gt;0,COUNTIF(N72:Q72,"x")&gt;0,M72&gt;0,R72&gt;0)),"X"," ")</f>
        <v> </v>
      </c>
      <c r="X72" s="11" t="str">
        <f aca="false">IF(AND(F72="x",OR(COUNTIF(H72:L72,"x")=0,COUNTIF(N72:Q72,"x")=0,M72=0,R72=0)),"X"," ")</f>
        <v> </v>
      </c>
      <c r="Y72" s="46" t="n">
        <f aca="false">IF(F72="x",IF(H72="X",M72/60/8,IF(I72="x",M72/8,IF(J72="x",M72,IF(K72="x",M72*23,IF(L72="x",M72*23*12))))),"No esta siendo ejecutada")</f>
        <v>1</v>
      </c>
      <c r="Z72" s="46" t="n">
        <f aca="false">IF(F72="x",IF(N72="X",R72*8,IF(O72="x",R72,IF(P72="x",R72/23,IF(Q72="x",R72/23/12)))),"No esta siendo ejecutada")</f>
        <v>0.0036231884057971</v>
      </c>
      <c r="AA72" s="47" t="n">
        <f aca="false">Y72*Z72</f>
        <v>0.0036231884057971</v>
      </c>
      <c r="AB72" s="32"/>
      <c r="AC72" s="32" t="s">
        <v>245</v>
      </c>
      <c r="AD72" s="33"/>
      <c r="AE72" s="33"/>
      <c r="BB72" s="51"/>
      <c r="BC72" s="48" t="s">
        <v>252</v>
      </c>
    </row>
    <row r="73" customFormat="false" ht="38.25" hidden="false" customHeight="false" outlineLevel="0" collapsed="false">
      <c r="A73" s="19" t="s">
        <v>228</v>
      </c>
      <c r="B73" s="40" t="n">
        <v>15</v>
      </c>
      <c r="C73" s="33" t="s">
        <v>261</v>
      </c>
      <c r="D73" s="33"/>
      <c r="E73" s="33"/>
      <c r="F73" s="41" t="s">
        <v>36</v>
      </c>
      <c r="G73" s="33"/>
      <c r="H73" s="33"/>
      <c r="I73" s="33"/>
      <c r="J73" s="33" t="s">
        <v>36</v>
      </c>
      <c r="K73" s="33"/>
      <c r="L73" s="33"/>
      <c r="M73" s="33" t="n">
        <v>5</v>
      </c>
      <c r="N73" s="33"/>
      <c r="O73" s="33"/>
      <c r="P73" s="33"/>
      <c r="Q73" s="33" t="s">
        <v>36</v>
      </c>
      <c r="R73" s="33" t="n">
        <v>1</v>
      </c>
      <c r="S73" s="33"/>
      <c r="T73" s="11" t="str">
        <f aca="false">IF(COUNTIF(F73:G73,"x")&gt;1,"X"," ")</f>
        <v> </v>
      </c>
      <c r="U73" s="11" t="str">
        <f aca="false">IF(COUNTIF(H73:L73,"x")&gt;1,"X"," ")</f>
        <v> </v>
      </c>
      <c r="V73" s="11" t="str">
        <f aca="false">IF(COUNTIF(N73:Q73,"x")&gt;1,"X"," ")</f>
        <v> </v>
      </c>
      <c r="W73" s="11" t="str">
        <f aca="false">IF(AND(G73="x",OR(COUNTIF(H73:L73,"x")&gt;0,COUNTIF(N73:Q73,"x")&gt;0,M73&gt;0,R73&gt;0)),"X"," ")</f>
        <v> </v>
      </c>
      <c r="X73" s="11" t="str">
        <f aca="false">IF(AND(F73="x",OR(COUNTIF(H73:L73,"x")=0,COUNTIF(N73:Q73,"x")=0,M73=0,R73=0)),"X"," ")</f>
        <v> </v>
      </c>
      <c r="Y73" s="46" t="n">
        <f aca="false">IF(F73="x",IF(H73="X",M73/60/8,IF(I73="x",M73/8,IF(J73="x",M73,IF(K73="x",M73*23,IF(L73="x",M73*23*12))))),"No esta siendo ejecutada")</f>
        <v>5</v>
      </c>
      <c r="Z73" s="46" t="n">
        <f aca="false">IF(F73="x",IF(N73="X",R73*8,IF(O73="x",R73,IF(P73="x",R73/23,IF(Q73="x",R73/23/12)))),"No esta siendo ejecutada")</f>
        <v>0.0036231884057971</v>
      </c>
      <c r="AA73" s="47" t="n">
        <f aca="false">Y73*Z73</f>
        <v>0.0181159420289855</v>
      </c>
      <c r="AB73" s="32"/>
      <c r="AC73" s="32" t="s">
        <v>106</v>
      </c>
      <c r="AD73" s="33"/>
      <c r="AE73" s="33"/>
      <c r="BB73" s="51"/>
      <c r="BC73" s="48" t="s">
        <v>254</v>
      </c>
    </row>
    <row r="74" customFormat="false" ht="38.25" hidden="false" customHeight="false" outlineLevel="0" collapsed="false">
      <c r="A74" s="19" t="s">
        <v>228</v>
      </c>
      <c r="B74" s="40" t="n">
        <v>16</v>
      </c>
      <c r="C74" s="33" t="s">
        <v>263</v>
      </c>
      <c r="D74" s="33"/>
      <c r="E74" s="33"/>
      <c r="F74" s="41" t="s">
        <v>36</v>
      </c>
      <c r="G74" s="33"/>
      <c r="H74" s="33"/>
      <c r="I74" s="33"/>
      <c r="J74" s="33" t="s">
        <v>80</v>
      </c>
      <c r="K74" s="33"/>
      <c r="L74" s="33"/>
      <c r="M74" s="33" t="n">
        <v>1</v>
      </c>
      <c r="N74" s="33"/>
      <c r="O74" s="33"/>
      <c r="P74" s="33"/>
      <c r="Q74" s="33" t="s">
        <v>36</v>
      </c>
      <c r="R74" s="33" t="n">
        <v>6</v>
      </c>
      <c r="S74" s="33"/>
      <c r="T74" s="11" t="str">
        <f aca="false">IF(COUNTIF(F74:G74,"x")&gt;1,"X"," ")</f>
        <v> </v>
      </c>
      <c r="U74" s="11" t="str">
        <f aca="false">IF(COUNTIF(H74:L74,"x")&gt;1,"X"," ")</f>
        <v> </v>
      </c>
      <c r="V74" s="11" t="str">
        <f aca="false">IF(COUNTIF(N74:Q74,"x")&gt;1,"X"," ")</f>
        <v> </v>
      </c>
      <c r="W74" s="11" t="str">
        <f aca="false">IF(AND(G74="x",OR(COUNTIF(H74:L74,"x")&gt;0,COUNTIF(N74:Q74,"x")&gt;0,M74&gt;0,R74&gt;0)),"X"," ")</f>
        <v> </v>
      </c>
      <c r="X74" s="11" t="str">
        <f aca="false">IF(AND(F74="x",OR(COUNTIF(H74:L74,"x")=0,COUNTIF(N74:Q74,"x")=0,M74=0,R74=0)),"X"," ")</f>
        <v> </v>
      </c>
      <c r="Y74" s="46" t="n">
        <f aca="false">IF(F74="x",IF(H74="X",M74/60/8,IF(I74="x",M74/8,IF(J74="x",M74,IF(K74="x",M74*23,IF(L74="x",M74*23*12))))),"No esta siendo ejecutada")</f>
        <v>1</v>
      </c>
      <c r="Z74" s="46" t="n">
        <f aca="false">IF(F74="x",IF(N74="X",R74*8,IF(O74="x",R74,IF(P74="x",R74/23,IF(Q74="x",R74/23/12)))),"No esta siendo ejecutada")</f>
        <v>0.0217391304347826</v>
      </c>
      <c r="AA74" s="47" t="n">
        <f aca="false">Y74*Z74</f>
        <v>0.0217391304347826</v>
      </c>
      <c r="AB74" s="32" t="s">
        <v>264</v>
      </c>
      <c r="AC74" s="32"/>
      <c r="AD74" s="33"/>
      <c r="AE74" s="33"/>
      <c r="BB74" s="51"/>
      <c r="BC74" s="48" t="s">
        <v>256</v>
      </c>
    </row>
    <row r="75" customFormat="false" ht="38.25" hidden="false" customHeight="false" outlineLevel="0" collapsed="false">
      <c r="A75" s="19" t="s">
        <v>228</v>
      </c>
      <c r="B75" s="40" t="n">
        <v>17</v>
      </c>
      <c r="C75" s="32" t="s">
        <v>265</v>
      </c>
      <c r="D75" s="33"/>
      <c r="E75" s="33"/>
      <c r="F75" s="41" t="s">
        <v>36</v>
      </c>
      <c r="G75" s="33"/>
      <c r="H75" s="33"/>
      <c r="I75" s="33" t="s">
        <v>36</v>
      </c>
      <c r="J75" s="33"/>
      <c r="K75" s="33"/>
      <c r="L75" s="33"/>
      <c r="M75" s="33" t="n">
        <v>4</v>
      </c>
      <c r="N75" s="33"/>
      <c r="O75" s="33"/>
      <c r="P75" s="33"/>
      <c r="Q75" s="33" t="s">
        <v>36</v>
      </c>
      <c r="R75" s="33" t="n">
        <v>6</v>
      </c>
      <c r="S75" s="33"/>
      <c r="T75" s="11" t="str">
        <f aca="false">IF(COUNTIF(F75:G75,"x")&gt;1,"X"," ")</f>
        <v> </v>
      </c>
      <c r="U75" s="11" t="str">
        <f aca="false">IF(COUNTIF(H75:L75,"x")&gt;1,"X"," ")</f>
        <v> </v>
      </c>
      <c r="V75" s="11" t="str">
        <f aca="false">IF(COUNTIF(N75:Q75,"x")&gt;1,"X"," ")</f>
        <v> </v>
      </c>
      <c r="W75" s="11" t="str">
        <f aca="false">IF(AND(G75="x",OR(COUNTIF(H75:L75,"x")&gt;0,COUNTIF(N75:Q75,"x")&gt;0,M75&gt;0,R75&gt;0)),"X"," ")</f>
        <v> </v>
      </c>
      <c r="X75" s="11" t="str">
        <f aca="false">IF(AND(F75="x",OR(COUNTIF(H75:L75,"x")=0,COUNTIF(N75:Q75,"x")=0,M75=0,R75=0)),"X"," ")</f>
        <v> </v>
      </c>
      <c r="Y75" s="46" t="n">
        <f aca="false">IF(F75="x",IF(H75="X",M75/60/8,IF(I75="x",M75/8,IF(J75="x",M75,IF(K75="x",M75*23,IF(L75="x",M75*23*12))))),"No esta siendo ejecutada")</f>
        <v>0.5</v>
      </c>
      <c r="Z75" s="46" t="n">
        <f aca="false">IF(F75="x",IF(N75="X",R75*8,IF(O75="x",R75,IF(P75="x",R75/23,IF(Q75="x",R75/23/12)))),"No esta siendo ejecutada")</f>
        <v>0.0217391304347826</v>
      </c>
      <c r="AA75" s="47" t="n">
        <f aca="false">Y75*Z75</f>
        <v>0.0108695652173913</v>
      </c>
      <c r="AB75" s="32" t="s">
        <v>264</v>
      </c>
      <c r="AC75" s="32"/>
      <c r="AD75" s="33"/>
      <c r="AE75" s="33"/>
      <c r="BB75" s="51"/>
      <c r="BC75" s="48" t="s">
        <v>258</v>
      </c>
    </row>
    <row r="76" customFormat="false" ht="38.25" hidden="false" customHeight="false" outlineLevel="0" collapsed="false">
      <c r="A76" s="19" t="s">
        <v>228</v>
      </c>
      <c r="B76" s="40" t="n">
        <v>18</v>
      </c>
      <c r="C76" s="32" t="s">
        <v>267</v>
      </c>
      <c r="D76" s="33"/>
      <c r="E76" s="33"/>
      <c r="F76" s="41" t="s">
        <v>36</v>
      </c>
      <c r="G76" s="33"/>
      <c r="H76" s="33"/>
      <c r="I76" s="33"/>
      <c r="J76" s="33" t="s">
        <v>80</v>
      </c>
      <c r="K76" s="33"/>
      <c r="L76" s="33"/>
      <c r="M76" s="33" t="n">
        <v>1</v>
      </c>
      <c r="N76" s="33"/>
      <c r="O76" s="33"/>
      <c r="P76" s="33"/>
      <c r="Q76" s="33" t="s">
        <v>80</v>
      </c>
      <c r="R76" s="33" t="n">
        <v>6</v>
      </c>
      <c r="S76" s="33"/>
      <c r="T76" s="11" t="str">
        <f aca="false">IF(COUNTIF(F76:G76,"x")&gt;1,"X"," ")</f>
        <v> </v>
      </c>
      <c r="U76" s="11" t="str">
        <f aca="false">IF(COUNTIF(H76:L76,"x")&gt;1,"X"," ")</f>
        <v> </v>
      </c>
      <c r="V76" s="11" t="str">
        <f aca="false">IF(COUNTIF(N76:Q76,"x")&gt;1,"X"," ")</f>
        <v> </v>
      </c>
      <c r="W76" s="11" t="str">
        <f aca="false">IF(AND(G76="x",OR(COUNTIF(H76:L76,"x")&gt;0,COUNTIF(N76:Q76,"x")&gt;0,M76&gt;0,R76&gt;0)),"X"," ")</f>
        <v> </v>
      </c>
      <c r="X76" s="11" t="str">
        <f aca="false">IF(AND(F76="x",OR(COUNTIF(H76:L76,"x")=0,COUNTIF(N76:Q76,"x")=0,M76=0,R76=0)),"X"," ")</f>
        <v> </v>
      </c>
      <c r="Y76" s="46" t="n">
        <f aca="false">IF(F76="x",IF(H76="X",M76/60/8,IF(I76="x",M76/8,IF(J76="x",M76,IF(K76="x",M76*23,IF(L76="x",M76*23*12))))),"No esta siendo ejecutada")</f>
        <v>1</v>
      </c>
      <c r="Z76" s="46" t="n">
        <f aca="false">IF(F76="x",IF(N76="X",R76*8,IF(O76="x",R76,IF(P76="x",R76/23,IF(Q76="x",R76/23/12)))),"No esta siendo ejecutada")</f>
        <v>0.0217391304347826</v>
      </c>
      <c r="AA76" s="47" t="n">
        <f aca="false">Y76*Z76</f>
        <v>0.0217391304347826</v>
      </c>
      <c r="AB76" s="32" t="s">
        <v>264</v>
      </c>
      <c r="AC76" s="32"/>
      <c r="AD76" s="33"/>
      <c r="AE76" s="33"/>
      <c r="BB76" s="51"/>
      <c r="BC76" s="48" t="s">
        <v>260</v>
      </c>
    </row>
    <row r="77" customFormat="false" ht="38.25" hidden="false" customHeight="false" outlineLevel="0" collapsed="false">
      <c r="A77" s="19" t="s">
        <v>228</v>
      </c>
      <c r="B77" s="40" t="n">
        <v>19</v>
      </c>
      <c r="C77" s="32" t="s">
        <v>269</v>
      </c>
      <c r="D77" s="33"/>
      <c r="E77" s="33"/>
      <c r="F77" s="41" t="s">
        <v>36</v>
      </c>
      <c r="G77" s="33"/>
      <c r="H77" s="33"/>
      <c r="I77" s="33" t="s">
        <v>36</v>
      </c>
      <c r="J77" s="33"/>
      <c r="K77" s="33"/>
      <c r="L77" s="33"/>
      <c r="M77" s="33" t="n">
        <v>1</v>
      </c>
      <c r="N77" s="33"/>
      <c r="O77" s="33"/>
      <c r="P77" s="33"/>
      <c r="Q77" s="33" t="s">
        <v>36</v>
      </c>
      <c r="R77" s="33" t="n">
        <v>6</v>
      </c>
      <c r="S77" s="33"/>
      <c r="T77" s="11" t="str">
        <f aca="false">IF(COUNTIF(F77:G77,"x")&gt;1,"X"," ")</f>
        <v> </v>
      </c>
      <c r="U77" s="11" t="str">
        <f aca="false">IF(COUNTIF(H77:L77,"x")&gt;1,"X"," ")</f>
        <v> </v>
      </c>
      <c r="V77" s="11" t="str">
        <f aca="false">IF(COUNTIF(N77:Q77,"x")&gt;1,"X"," ")</f>
        <v> </v>
      </c>
      <c r="W77" s="11" t="str">
        <f aca="false">IF(AND(G77="x",OR(COUNTIF(H77:L77,"x")&gt;0,COUNTIF(N77:Q77,"x")&gt;0,M77&gt;0,R77&gt;0)),"X"," ")</f>
        <v> </v>
      </c>
      <c r="X77" s="11" t="str">
        <f aca="false">IF(AND(F77="x",OR(COUNTIF(H77:L77,"x")=0,COUNTIF(N77:Q77,"x")=0,M77=0,R77=0)),"X"," ")</f>
        <v> </v>
      </c>
      <c r="Y77" s="46" t="n">
        <f aca="false">IF(F77="x",IF(H77="X",M77/60/8,IF(I77="x",M77/8,IF(J77="x",M77,IF(K77="x",M77*23,IF(L77="x",M77*23*12))))),"No esta siendo ejecutada")</f>
        <v>0.125</v>
      </c>
      <c r="Z77" s="46" t="n">
        <f aca="false">IF(F77="x",IF(N77="X",R77*8,IF(O77="x",R77,IF(P77="x",R77/23,IF(Q77="x",R77/23/12)))),"No esta siendo ejecutada")</f>
        <v>0.0217391304347826</v>
      </c>
      <c r="AA77" s="47" t="n">
        <f aca="false">Y77*Z77</f>
        <v>0.00271739130434783</v>
      </c>
      <c r="AB77" s="32"/>
      <c r="AC77" s="32" t="s">
        <v>270</v>
      </c>
      <c r="AD77" s="33"/>
      <c r="AE77" s="33"/>
      <c r="BB77" s="51"/>
      <c r="BC77" s="48" t="s">
        <v>262</v>
      </c>
    </row>
    <row r="78" customFormat="false" ht="38.25" hidden="false" customHeight="false" outlineLevel="0" collapsed="false">
      <c r="A78" s="19" t="s">
        <v>272</v>
      </c>
      <c r="B78" s="40" t="n">
        <v>1</v>
      </c>
      <c r="C78" s="33" t="s">
        <v>273</v>
      </c>
      <c r="D78" s="33"/>
      <c r="E78" s="33"/>
      <c r="F78" s="41" t="s">
        <v>36</v>
      </c>
      <c r="G78" s="33"/>
      <c r="H78" s="33"/>
      <c r="I78" s="33"/>
      <c r="J78" s="33" t="s">
        <v>36</v>
      </c>
      <c r="K78" s="33"/>
      <c r="L78" s="33"/>
      <c r="M78" s="33" t="n">
        <v>1</v>
      </c>
      <c r="N78" s="33"/>
      <c r="O78" s="33"/>
      <c r="P78" s="33"/>
      <c r="Q78" s="33" t="s">
        <v>36</v>
      </c>
      <c r="R78" s="33" t="n">
        <v>1</v>
      </c>
      <c r="S78" s="33"/>
      <c r="T78" s="11" t="str">
        <f aca="false">IF(COUNTIF(F78:G78,"x")&gt;1,"X"," ")</f>
        <v> </v>
      </c>
      <c r="U78" s="11" t="str">
        <f aca="false">IF(COUNTIF(H78:L78,"x")&gt;1,"X"," ")</f>
        <v> </v>
      </c>
      <c r="V78" s="11" t="str">
        <f aca="false">IF(COUNTIF(N78:Q78,"x")&gt;1,"X"," ")</f>
        <v> </v>
      </c>
      <c r="W78" s="11" t="str">
        <f aca="false">IF(AND(G78="x",OR(COUNTIF(H78:L78,"x")&gt;0,COUNTIF(N78:Q78,"x")&gt;0,M78&gt;0,R78&gt;0)),"X"," ")</f>
        <v> </v>
      </c>
      <c r="X78" s="11" t="str">
        <f aca="false">IF(AND(F78="x",OR(COUNTIF(H78:L78,"x")=0,COUNTIF(N78:Q78,"x")=0,M78=0,R78=0)),"X"," ")</f>
        <v> </v>
      </c>
      <c r="Y78" s="46" t="n">
        <f aca="false">IF(F78="x",IF(H78="X",M78/60/8,IF(I78="x",M78/8,IF(J78="x",M78,IF(K78="x",M78*23,IF(L78="x",M78*23*12))))),"No esta siendo ejecutada")</f>
        <v>1</v>
      </c>
      <c r="Z78" s="46" t="n">
        <f aca="false">IF(F78="x",IF(N78="X",R78*8,IF(O78="x",R78,IF(P78="x",R78/23,IF(Q78="x",R78/23/12)))),"No esta siendo ejecutada")</f>
        <v>0.0036231884057971</v>
      </c>
      <c r="AA78" s="47" t="n">
        <f aca="false">Y78*Z78</f>
        <v>0.0036231884057971</v>
      </c>
      <c r="AB78" s="32"/>
      <c r="AC78" s="32" t="s">
        <v>274</v>
      </c>
      <c r="AD78" s="33"/>
      <c r="AE78" s="33"/>
      <c r="BB78" s="51"/>
      <c r="BC78" s="48" t="s">
        <v>67</v>
      </c>
    </row>
    <row r="79" customFormat="false" ht="38.25" hidden="false" customHeight="false" outlineLevel="0" collapsed="false">
      <c r="A79" s="19" t="s">
        <v>272</v>
      </c>
      <c r="B79" s="40" t="n">
        <v>2</v>
      </c>
      <c r="C79" s="33" t="s">
        <v>276</v>
      </c>
      <c r="D79" s="33"/>
      <c r="E79" s="33"/>
      <c r="F79" s="41" t="s">
        <v>36</v>
      </c>
      <c r="G79" s="33"/>
      <c r="H79" s="33"/>
      <c r="I79" s="33"/>
      <c r="J79" s="33" t="s">
        <v>36</v>
      </c>
      <c r="K79" s="33"/>
      <c r="L79" s="33"/>
      <c r="M79" s="33" t="n">
        <v>2</v>
      </c>
      <c r="N79" s="33"/>
      <c r="O79" s="33"/>
      <c r="P79" s="33"/>
      <c r="Q79" s="33" t="s">
        <v>36</v>
      </c>
      <c r="R79" s="33" t="n">
        <v>1</v>
      </c>
      <c r="S79" s="33"/>
      <c r="T79" s="11" t="str">
        <f aca="false">IF(COUNTIF(F79:G79,"x")&gt;1,"X"," ")</f>
        <v> </v>
      </c>
      <c r="U79" s="11" t="str">
        <f aca="false">IF(COUNTIF(H79:L79,"x")&gt;1,"X"," ")</f>
        <v> </v>
      </c>
      <c r="V79" s="11" t="str">
        <f aca="false">IF(COUNTIF(N79:Q79,"x")&gt;1,"X"," ")</f>
        <v> </v>
      </c>
      <c r="W79" s="11" t="str">
        <f aca="false">IF(AND(G79="x",OR(COUNTIF(H79:L79,"x")&gt;0,COUNTIF(N79:Q79,"x")&gt;0,M79&gt;0,R79&gt;0)),"X"," ")</f>
        <v> </v>
      </c>
      <c r="X79" s="11" t="str">
        <f aca="false">IF(AND(F79="x",OR(COUNTIF(H79:L79,"x")=0,COUNTIF(N79:Q79,"x")=0,M79=0,R79=0)),"X"," ")</f>
        <v> </v>
      </c>
      <c r="Y79" s="46" t="n">
        <f aca="false">IF(F79="x",IF(H79="X",M79/60/8,IF(I79="x",M79/8,IF(J79="x",M79,IF(K79="x",M79*23,IF(L79="x",M79*23*12))))),"No esta siendo ejecutada")</f>
        <v>2</v>
      </c>
      <c r="Z79" s="46" t="n">
        <f aca="false">IF(F79="x",IF(N79="X",R79*8,IF(O79="x",R79,IF(P79="x",R79/23,IF(Q79="x",R79/23/12)))),"No esta siendo ejecutada")</f>
        <v>0.0036231884057971</v>
      </c>
      <c r="AA79" s="47" t="n">
        <f aca="false">Y79*Z79</f>
        <v>0.0072463768115942</v>
      </c>
      <c r="AB79" s="32"/>
      <c r="AC79" s="32" t="s">
        <v>99</v>
      </c>
      <c r="AD79" s="33"/>
      <c r="AE79" s="33"/>
      <c r="BB79" s="51"/>
      <c r="BC79" s="48" t="s">
        <v>266</v>
      </c>
    </row>
    <row r="80" customFormat="false" ht="38.25" hidden="false" customHeight="false" outlineLevel="0" collapsed="false">
      <c r="A80" s="19" t="s">
        <v>272</v>
      </c>
      <c r="B80" s="40" t="n">
        <v>3</v>
      </c>
      <c r="C80" s="33" t="s">
        <v>278</v>
      </c>
      <c r="D80" s="33"/>
      <c r="E80" s="33"/>
      <c r="F80" s="41" t="s">
        <v>36</v>
      </c>
      <c r="G80" s="33"/>
      <c r="H80" s="33"/>
      <c r="I80" s="33" t="s">
        <v>36</v>
      </c>
      <c r="J80" s="33"/>
      <c r="K80" s="33"/>
      <c r="L80" s="33"/>
      <c r="M80" s="33" t="n">
        <v>4</v>
      </c>
      <c r="N80" s="33"/>
      <c r="O80" s="33"/>
      <c r="P80" s="33"/>
      <c r="Q80" s="33" t="s">
        <v>36</v>
      </c>
      <c r="R80" s="33" t="n">
        <v>1</v>
      </c>
      <c r="S80" s="33"/>
      <c r="T80" s="11" t="str">
        <f aca="false">IF(COUNTIF(F80:G80,"x")&gt;1,"X"," ")</f>
        <v> </v>
      </c>
      <c r="U80" s="11" t="str">
        <f aca="false">IF(COUNTIF(H80:L80,"x")&gt;1,"X"," ")</f>
        <v> </v>
      </c>
      <c r="V80" s="11" t="str">
        <f aca="false">IF(COUNTIF(N80:Q80,"x")&gt;1,"X"," ")</f>
        <v> </v>
      </c>
      <c r="W80" s="11" t="str">
        <f aca="false">IF(AND(G80="x",OR(COUNTIF(H80:L80,"x")&gt;0,COUNTIF(N80:Q80,"x")&gt;0,M80&gt;0,R80&gt;0)),"X"," ")</f>
        <v> </v>
      </c>
      <c r="X80" s="11" t="str">
        <f aca="false">IF(AND(F80="x",OR(COUNTIF(H80:L80,"x")=0,COUNTIF(N80:Q80,"x")=0,M80=0,R80=0)),"X"," ")</f>
        <v> </v>
      </c>
      <c r="Y80" s="46" t="n">
        <f aca="false">IF(F80="x",IF(H80="X",M80/60/8,IF(I80="x",M80/8,IF(J80="x",M80,IF(K80="x",M80*23,IF(L80="x",M80*23*12))))),"No esta siendo ejecutada")</f>
        <v>0.5</v>
      </c>
      <c r="Z80" s="46" t="n">
        <f aca="false">IF(F80="x",IF(N80="X",R80*8,IF(O80="x",R80,IF(P80="x",R80/23,IF(Q80="x",R80/23/12)))),"No esta siendo ejecutada")</f>
        <v>0.0036231884057971</v>
      </c>
      <c r="AA80" s="47" t="n">
        <f aca="false">Y80*Z80</f>
        <v>0.00181159420289855</v>
      </c>
      <c r="AB80" s="32"/>
      <c r="AC80" s="32" t="s">
        <v>99</v>
      </c>
      <c r="AD80" s="33"/>
      <c r="AE80" s="33"/>
      <c r="BB80" s="51"/>
      <c r="BC80" s="48" t="s">
        <v>268</v>
      </c>
    </row>
    <row r="81" customFormat="false" ht="38.25" hidden="false" customHeight="false" outlineLevel="0" collapsed="false">
      <c r="A81" s="19" t="s">
        <v>272</v>
      </c>
      <c r="B81" s="40" t="n">
        <v>4</v>
      </c>
      <c r="C81" s="33" t="s">
        <v>280</v>
      </c>
      <c r="D81" s="33"/>
      <c r="E81" s="33"/>
      <c r="F81" s="41" t="s">
        <v>36</v>
      </c>
      <c r="G81" s="33"/>
      <c r="H81" s="33"/>
      <c r="I81" s="33"/>
      <c r="J81" s="33" t="s">
        <v>36</v>
      </c>
      <c r="K81" s="33"/>
      <c r="L81" s="33"/>
      <c r="M81" s="33" t="n">
        <v>5</v>
      </c>
      <c r="N81" s="33"/>
      <c r="O81" s="33"/>
      <c r="P81" s="33"/>
      <c r="Q81" s="33" t="s">
        <v>36</v>
      </c>
      <c r="R81" s="33" t="n">
        <v>1</v>
      </c>
      <c r="S81" s="33"/>
      <c r="T81" s="11" t="str">
        <f aca="false">IF(COUNTIF(F81:G81,"x")&gt;1,"X"," ")</f>
        <v> </v>
      </c>
      <c r="U81" s="11" t="str">
        <f aca="false">IF(COUNTIF(H81:L81,"x")&gt;1,"X"," ")</f>
        <v> </v>
      </c>
      <c r="V81" s="11" t="str">
        <f aca="false">IF(COUNTIF(N81:Q81,"x")&gt;1,"X"," ")</f>
        <v> </v>
      </c>
      <c r="W81" s="11" t="str">
        <f aca="false">IF(AND(G81="x",OR(COUNTIF(H81:L81,"x")&gt;0,COUNTIF(N81:Q81,"x")&gt;0,M81&gt;0,R81&gt;0)),"X"," ")</f>
        <v> </v>
      </c>
      <c r="X81" s="11" t="str">
        <f aca="false">IF(AND(F81="x",OR(COUNTIF(H81:L81,"x")=0,COUNTIF(N81:Q81,"x")=0,M81=0,R81=0)),"X"," ")</f>
        <v> </v>
      </c>
      <c r="Y81" s="46" t="n">
        <f aca="false">IF(F81="x",IF(H81="X",M81/60/8,IF(I81="x",M81/8,IF(J81="x",M81,IF(K81="x",M81*23,IF(L81="x",M81*23*12))))),"No esta siendo ejecutada")</f>
        <v>5</v>
      </c>
      <c r="Z81" s="46" t="n">
        <f aca="false">IF(F81="x",IF(N81="X",R81*8,IF(O81="x",R81,IF(P81="x",R81/23,IF(Q81="x",R81/23/12)))),"No esta siendo ejecutada")</f>
        <v>0.0036231884057971</v>
      </c>
      <c r="AA81" s="47" t="n">
        <f aca="false">Y81*Z81</f>
        <v>0.0181159420289855</v>
      </c>
      <c r="AB81" s="32"/>
      <c r="AC81" s="32" t="s">
        <v>99</v>
      </c>
      <c r="AD81" s="33"/>
      <c r="AE81" s="33"/>
      <c r="BB81" s="51"/>
      <c r="BC81" s="48" t="s">
        <v>271</v>
      </c>
    </row>
    <row r="82" customFormat="false" ht="38.25" hidden="false" customHeight="false" outlineLevel="0" collapsed="false">
      <c r="A82" s="19" t="s">
        <v>272</v>
      </c>
      <c r="B82" s="40" t="n">
        <v>5</v>
      </c>
      <c r="C82" s="33" t="s">
        <v>282</v>
      </c>
      <c r="D82" s="33"/>
      <c r="E82" s="33"/>
      <c r="F82" s="41" t="s">
        <v>36</v>
      </c>
      <c r="G82" s="33"/>
      <c r="H82" s="33"/>
      <c r="I82" s="33"/>
      <c r="J82" s="33" t="s">
        <v>36</v>
      </c>
      <c r="K82" s="33"/>
      <c r="L82" s="33"/>
      <c r="M82" s="33" t="n">
        <v>2</v>
      </c>
      <c r="N82" s="33"/>
      <c r="O82" s="33"/>
      <c r="P82" s="33"/>
      <c r="Q82" s="33" t="s">
        <v>36</v>
      </c>
      <c r="R82" s="33" t="n">
        <v>120</v>
      </c>
      <c r="S82" s="33"/>
      <c r="T82" s="11" t="str">
        <f aca="false">IF(COUNTIF(F82:G82,"x")&gt;1,"X"," ")</f>
        <v> </v>
      </c>
      <c r="U82" s="11" t="str">
        <f aca="false">IF(COUNTIF(H82:L82,"x")&gt;1,"X"," ")</f>
        <v> </v>
      </c>
      <c r="V82" s="11" t="str">
        <f aca="false">IF(COUNTIF(N82:Q82,"x")&gt;1,"X"," ")</f>
        <v> </v>
      </c>
      <c r="W82" s="11" t="str">
        <f aca="false">IF(AND(G82="x",OR(COUNTIF(H82:L82,"x")&gt;0,COUNTIF(N82:Q82,"x")&gt;0,M82&gt;0,R82&gt;0)),"X"," ")</f>
        <v> </v>
      </c>
      <c r="X82" s="11" t="str">
        <f aca="false">IF(AND(F82="x",OR(COUNTIF(H82:L82,"x")=0,COUNTIF(N82:Q82,"x")=0,M82=0,R82=0)),"X"," ")</f>
        <v> </v>
      </c>
      <c r="Y82" s="46" t="n">
        <f aca="false">IF(F82="x",IF(H82="X",M82/60/8,IF(I82="x",M82/8,IF(J82="x",M82,IF(K82="x",M82*23,IF(L82="x",M82*23*12))))),"No esta siendo ejecutada")</f>
        <v>2</v>
      </c>
      <c r="Z82" s="46" t="n">
        <f aca="false">IF(F82="x",IF(N82="X",R82*8,IF(O82="x",R82,IF(P82="x",R82/23,IF(Q82="x",R82/23/12)))),"No esta siendo ejecutada")</f>
        <v>0.434782608695652</v>
      </c>
      <c r="AA82" s="47" t="n">
        <f aca="false">Y82*Z82</f>
        <v>0.869565217391304</v>
      </c>
      <c r="AB82" s="52" t="s">
        <v>283</v>
      </c>
      <c r="AC82" s="52" t="s">
        <v>284</v>
      </c>
      <c r="AD82" s="33"/>
      <c r="AE82" s="33"/>
      <c r="BB82" s="51"/>
      <c r="BC82" s="48" t="s">
        <v>275</v>
      </c>
    </row>
    <row r="83" customFormat="false" ht="51" hidden="false" customHeight="false" outlineLevel="0" collapsed="false">
      <c r="A83" s="19" t="s">
        <v>272</v>
      </c>
      <c r="B83" s="40" t="n">
        <v>6</v>
      </c>
      <c r="C83" s="33" t="s">
        <v>286</v>
      </c>
      <c r="D83" s="33"/>
      <c r="E83" s="33"/>
      <c r="F83" s="41" t="s">
        <v>36</v>
      </c>
      <c r="G83" s="33"/>
      <c r="H83" s="33"/>
      <c r="I83" s="33"/>
      <c r="J83" s="33" t="s">
        <v>36</v>
      </c>
      <c r="K83" s="33"/>
      <c r="L83" s="33"/>
      <c r="M83" s="33" t="n">
        <v>2</v>
      </c>
      <c r="N83" s="33"/>
      <c r="O83" s="33"/>
      <c r="P83" s="33"/>
      <c r="Q83" s="33" t="s">
        <v>36</v>
      </c>
      <c r="R83" s="33" t="n">
        <v>240</v>
      </c>
      <c r="S83" s="33"/>
      <c r="T83" s="11" t="str">
        <f aca="false">IF(COUNTIF(F83:G83,"x")&gt;1,"X"," ")</f>
        <v> </v>
      </c>
      <c r="U83" s="11" t="str">
        <f aca="false">IF(COUNTIF(H83:L83,"x")&gt;1,"X"," ")</f>
        <v> </v>
      </c>
      <c r="V83" s="11" t="str">
        <f aca="false">IF(COUNTIF(N83:Q83,"x")&gt;1,"X"," ")</f>
        <v> </v>
      </c>
      <c r="W83" s="11" t="str">
        <f aca="false">IF(AND(G83="x",OR(COUNTIF(H83:L83,"x")&gt;0,COUNTIF(N83:Q83,"x")&gt;0,M83&gt;0,R83&gt;0)),"X"," ")</f>
        <v> </v>
      </c>
      <c r="X83" s="11" t="str">
        <f aca="false">IF(AND(F83="x",OR(COUNTIF(H83:L83,"x")=0,COUNTIF(N83:Q83,"x")=0,M83=0,R83=0)),"X"," ")</f>
        <v> </v>
      </c>
      <c r="Y83" s="46" t="n">
        <f aca="false">IF(F83="x",IF(H83="X",M83/60/8,IF(I83="x",M83/8,IF(J83="x",M83,IF(K83="x",M83*23,IF(L83="x",M83*23*12))))),"No esta siendo ejecutada")</f>
        <v>2</v>
      </c>
      <c r="Z83" s="46" t="n">
        <f aca="false">IF(F83="x",IF(N83="X",R83*8,IF(O83="x",R83,IF(P83="x",R83/23,IF(Q83="x",R83/23/12)))),"No esta siendo ejecutada")</f>
        <v>0.869565217391304</v>
      </c>
      <c r="AA83" s="47" t="n">
        <f aca="false">Y83*Z83</f>
        <v>1.73913043478261</v>
      </c>
      <c r="AB83" s="32" t="s">
        <v>75</v>
      </c>
      <c r="AC83" s="32" t="s">
        <v>287</v>
      </c>
      <c r="AD83" s="33"/>
      <c r="AE83" s="33"/>
      <c r="BB83" s="51"/>
      <c r="BC83" s="48" t="s">
        <v>277</v>
      </c>
    </row>
    <row r="84" customFormat="false" ht="38.25" hidden="false" customHeight="false" outlineLevel="0" collapsed="false">
      <c r="A84" s="19" t="s">
        <v>272</v>
      </c>
      <c r="B84" s="40" t="n">
        <v>7</v>
      </c>
      <c r="C84" s="33" t="s">
        <v>289</v>
      </c>
      <c r="D84" s="33"/>
      <c r="E84" s="33"/>
      <c r="F84" s="41" t="s">
        <v>36</v>
      </c>
      <c r="G84" s="33"/>
      <c r="H84" s="33"/>
      <c r="I84" s="33"/>
      <c r="J84" s="33" t="s">
        <v>36</v>
      </c>
      <c r="K84" s="33"/>
      <c r="L84" s="33"/>
      <c r="M84" s="33" t="n">
        <v>1</v>
      </c>
      <c r="N84" s="33"/>
      <c r="O84" s="33"/>
      <c r="P84" s="33"/>
      <c r="Q84" s="33" t="s">
        <v>36</v>
      </c>
      <c r="R84" s="33" t="n">
        <v>26</v>
      </c>
      <c r="S84" s="33"/>
      <c r="T84" s="11" t="str">
        <f aca="false">IF(COUNTIF(F84:G84,"x")&gt;1,"X"," ")</f>
        <v> </v>
      </c>
      <c r="U84" s="11" t="str">
        <f aca="false">IF(COUNTIF(H84:L84,"x")&gt;1,"X"," ")</f>
        <v> </v>
      </c>
      <c r="V84" s="11" t="str">
        <f aca="false">IF(COUNTIF(N84:Q84,"x")&gt;1,"X"," ")</f>
        <v> </v>
      </c>
      <c r="W84" s="11" t="str">
        <f aca="false">IF(AND(G84="x",OR(COUNTIF(H84:L84,"x")&gt;0,COUNTIF(N84:Q84,"x")&gt;0,M84&gt;0,R84&gt;0)),"X"," ")</f>
        <v> </v>
      </c>
      <c r="X84" s="11" t="str">
        <f aca="false">IF(AND(F84="x",OR(COUNTIF(H84:L84,"x")=0,COUNTIF(N84:Q84,"x")=0,M84=0,R84=0)),"X"," ")</f>
        <v> </v>
      </c>
      <c r="Y84" s="46" t="n">
        <f aca="false">IF(F84="x",IF(H84="X",M84/60/8,IF(I84="x",M84/8,IF(J84="x",M84,IF(K84="x",M84*23,IF(L84="x",M84*23*12))))),"No esta siendo ejecutada")</f>
        <v>1</v>
      </c>
      <c r="Z84" s="46" t="n">
        <f aca="false">IF(F84="x",IF(N84="X",R84*8,IF(O84="x",R84,IF(P84="x",R84/23,IF(Q84="x",R84/23/12)))),"No esta siendo ejecutada")</f>
        <v>0.0942028985507246</v>
      </c>
      <c r="AA84" s="47" t="n">
        <f aca="false">Y84*Z84</f>
        <v>0.0942028985507246</v>
      </c>
      <c r="AB84" s="32" t="s">
        <v>290</v>
      </c>
      <c r="AC84" s="32" t="s">
        <v>291</v>
      </c>
      <c r="AD84" s="33"/>
      <c r="AE84" s="33"/>
      <c r="BB84" s="51"/>
      <c r="BC84" s="48" t="s">
        <v>279</v>
      </c>
    </row>
    <row r="85" customFormat="false" ht="38.25" hidden="false" customHeight="false" outlineLevel="0" collapsed="false">
      <c r="A85" s="19" t="s">
        <v>272</v>
      </c>
      <c r="B85" s="40" t="n">
        <v>8</v>
      </c>
      <c r="C85" s="33" t="s">
        <v>293</v>
      </c>
      <c r="D85" s="33"/>
      <c r="E85" s="33"/>
      <c r="F85" s="41" t="s">
        <v>36</v>
      </c>
      <c r="G85" s="33"/>
      <c r="H85" s="33"/>
      <c r="I85" s="33"/>
      <c r="J85" s="33" t="s">
        <v>36</v>
      </c>
      <c r="K85" s="33"/>
      <c r="L85" s="33"/>
      <c r="M85" s="33" t="n">
        <v>1</v>
      </c>
      <c r="N85" s="33"/>
      <c r="O85" s="33"/>
      <c r="P85" s="33"/>
      <c r="Q85" s="33" t="s">
        <v>36</v>
      </c>
      <c r="R85" s="33" t="n">
        <v>27</v>
      </c>
      <c r="S85" s="33"/>
      <c r="T85" s="11" t="str">
        <f aca="false">IF(COUNTIF(F85:G85,"x")&gt;1,"X"," ")</f>
        <v> </v>
      </c>
      <c r="U85" s="11" t="str">
        <f aca="false">IF(COUNTIF(H85:L85,"x")&gt;1,"X"," ")</f>
        <v> </v>
      </c>
      <c r="V85" s="11" t="str">
        <f aca="false">IF(COUNTIF(N85:Q85,"x")&gt;1,"X"," ")</f>
        <v> </v>
      </c>
      <c r="W85" s="11" t="str">
        <f aca="false">IF(AND(G85="x",OR(COUNTIF(H85:L85,"x")&gt;0,COUNTIF(N85:Q85,"x")&gt;0,M85&gt;0,R85&gt;0)),"X"," ")</f>
        <v> </v>
      </c>
      <c r="X85" s="11" t="str">
        <f aca="false">IF(AND(F85="x",OR(COUNTIF(H85:L85,"x")=0,COUNTIF(N85:Q85,"x")=0,M85=0,R85=0)),"X"," ")</f>
        <v> </v>
      </c>
      <c r="Y85" s="46" t="n">
        <f aca="false">IF(F85="x",IF(H85="X",M85/60/8,IF(I85="x",M85/8,IF(J85="x",M85,IF(K85="x",M85*23,IF(L85="x",M85*23*12))))),"No esta siendo ejecutada")</f>
        <v>1</v>
      </c>
      <c r="Z85" s="46" t="n">
        <f aca="false">IF(F85="x",IF(N85="X",R85*8,IF(O85="x",R85,IF(P85="x",R85/23,IF(Q85="x",R85/23/12)))),"No esta siendo ejecutada")</f>
        <v>0.0978260869565217</v>
      </c>
      <c r="AA85" s="47" t="n">
        <f aca="false">Y85*Z85</f>
        <v>0.0978260869565217</v>
      </c>
      <c r="AB85" s="32" t="s">
        <v>290</v>
      </c>
      <c r="AC85" s="32" t="s">
        <v>291</v>
      </c>
      <c r="AD85" s="33"/>
      <c r="AE85" s="33"/>
      <c r="BB85" s="51"/>
      <c r="BC85" s="48" t="s">
        <v>281</v>
      </c>
    </row>
    <row r="86" customFormat="false" ht="38.25" hidden="false" customHeight="false" outlineLevel="0" collapsed="false">
      <c r="A86" s="19" t="s">
        <v>272</v>
      </c>
      <c r="B86" s="40" t="n">
        <v>9</v>
      </c>
      <c r="C86" s="32" t="s">
        <v>294</v>
      </c>
      <c r="D86" s="33"/>
      <c r="E86" s="33"/>
      <c r="F86" s="41" t="s">
        <v>36</v>
      </c>
      <c r="G86" s="33"/>
      <c r="H86" s="33"/>
      <c r="I86" s="33" t="s">
        <v>36</v>
      </c>
      <c r="J86" s="33"/>
      <c r="K86" s="33"/>
      <c r="L86" s="33"/>
      <c r="M86" s="33" t="n">
        <v>4</v>
      </c>
      <c r="N86" s="33"/>
      <c r="O86" s="33"/>
      <c r="P86" s="33"/>
      <c r="Q86" s="33" t="s">
        <v>36</v>
      </c>
      <c r="R86" s="33" t="n">
        <v>1</v>
      </c>
      <c r="S86" s="33"/>
      <c r="T86" s="11" t="str">
        <f aca="false">IF(COUNTIF(F86:G86,"x")&gt;1,"X"," ")</f>
        <v> </v>
      </c>
      <c r="U86" s="11" t="str">
        <f aca="false">IF(COUNTIF(H86:L86,"x")&gt;1,"X"," ")</f>
        <v> </v>
      </c>
      <c r="V86" s="11" t="str">
        <f aca="false">IF(COUNTIF(N86:Q86,"x")&gt;1,"X"," ")</f>
        <v> </v>
      </c>
      <c r="W86" s="11" t="str">
        <f aca="false">IF(AND(G86="x",OR(COUNTIF(H86:L86,"x")&gt;0,COUNTIF(N86:Q86,"x")&gt;0,M86&gt;0,R86&gt;0)),"X"," ")</f>
        <v> </v>
      </c>
      <c r="X86" s="11" t="str">
        <f aca="false">IF(AND(F86="x",OR(COUNTIF(H86:L86,"x")=0,COUNTIF(N86:Q86,"x")=0,M86=0,R86=0)),"X"," ")</f>
        <v> </v>
      </c>
      <c r="Y86" s="46" t="n">
        <f aca="false">IF(F86="x",IF(H86="X",M86/60/8,IF(I86="x",M86/8,IF(J86="x",M86,IF(K86="x",M86*23,IF(L86="x",M86*23*12))))),"No esta siendo ejecutada")</f>
        <v>0.5</v>
      </c>
      <c r="Z86" s="46" t="n">
        <f aca="false">IF(F86="x",IF(N86="X",R86*8,IF(O86="x",R86,IF(P86="x",R86/23,IF(Q86="x",R86/23/12)))),"No esta siendo ejecutada")</f>
        <v>0.0036231884057971</v>
      </c>
      <c r="AA86" s="47" t="n">
        <f aca="false">Y86*Z86</f>
        <v>0.00181159420289855</v>
      </c>
      <c r="AB86" s="32"/>
      <c r="AC86" s="32" t="s">
        <v>99</v>
      </c>
      <c r="AD86" s="33"/>
      <c r="AE86" s="33"/>
      <c r="BB86" s="51"/>
      <c r="BC86" s="48" t="s">
        <v>285</v>
      </c>
    </row>
    <row r="87" customFormat="false" ht="38.25" hidden="false" customHeight="false" outlineLevel="0" collapsed="false">
      <c r="A87" s="19" t="s">
        <v>272</v>
      </c>
      <c r="B87" s="40" t="n">
        <v>10</v>
      </c>
      <c r="C87" s="33" t="s">
        <v>295</v>
      </c>
      <c r="D87" s="33"/>
      <c r="E87" s="33"/>
      <c r="F87" s="41" t="s">
        <v>36</v>
      </c>
      <c r="G87" s="33"/>
      <c r="H87" s="33"/>
      <c r="I87" s="33"/>
      <c r="J87" s="33" t="s">
        <v>36</v>
      </c>
      <c r="K87" s="33"/>
      <c r="L87" s="33"/>
      <c r="M87" s="33" t="n">
        <v>2</v>
      </c>
      <c r="N87" s="33"/>
      <c r="O87" s="33"/>
      <c r="P87" s="33"/>
      <c r="Q87" s="33" t="s">
        <v>36</v>
      </c>
      <c r="R87" s="33" t="n">
        <v>120</v>
      </c>
      <c r="S87" s="33"/>
      <c r="T87" s="11" t="str">
        <f aca="false">IF(COUNTIF(F87:G87,"x")&gt;1,"X"," ")</f>
        <v> </v>
      </c>
      <c r="U87" s="11" t="str">
        <f aca="false">IF(COUNTIF(H87:L87,"x")&gt;1,"X"," ")</f>
        <v> </v>
      </c>
      <c r="V87" s="11" t="str">
        <f aca="false">IF(COUNTIF(N87:Q87,"x")&gt;1,"X"," ")</f>
        <v> </v>
      </c>
      <c r="W87" s="11" t="str">
        <f aca="false">IF(AND(G87="x",OR(COUNTIF(H87:L87,"x")&gt;0,COUNTIF(N87:Q87,"x")&gt;0,M87&gt;0,R87&gt;0)),"X"," ")</f>
        <v> </v>
      </c>
      <c r="X87" s="11" t="str">
        <f aca="false">IF(AND(F87="x",OR(COUNTIF(H87:L87,"x")=0,COUNTIF(N87:Q87,"x")=0,M87=0,R87=0)),"X"," ")</f>
        <v> </v>
      </c>
      <c r="Y87" s="46" t="n">
        <f aca="false">IF(F87="x",IF(H87="X",M87/60/8,IF(I87="x",M87/8,IF(J87="x",M87,IF(K87="x",M87*23,IF(L87="x",M87*23*12))))),"No esta siendo ejecutada")</f>
        <v>2</v>
      </c>
      <c r="Z87" s="46" t="n">
        <f aca="false">IF(F87="x",IF(N87="X",R87*8,IF(O87="x",R87,IF(P87="x",R87/23,IF(Q87="x",R87/23/12)))),"No esta siendo ejecutada")</f>
        <v>0.434782608695652</v>
      </c>
      <c r="AA87" s="47" t="n">
        <f aca="false">Y87*Z87</f>
        <v>0.869565217391304</v>
      </c>
      <c r="AB87" s="52" t="s">
        <v>283</v>
      </c>
      <c r="AC87" s="52"/>
      <c r="AD87" s="33"/>
      <c r="AE87" s="33"/>
      <c r="BB87" s="51"/>
      <c r="BC87" s="48" t="s">
        <v>288</v>
      </c>
    </row>
    <row r="88" customFormat="false" ht="38.25" hidden="false" customHeight="false" outlineLevel="0" collapsed="false">
      <c r="A88" s="19" t="s">
        <v>272</v>
      </c>
      <c r="B88" s="40" t="n">
        <v>11</v>
      </c>
      <c r="C88" s="33" t="s">
        <v>297</v>
      </c>
      <c r="D88" s="33"/>
      <c r="E88" s="33"/>
      <c r="F88" s="41" t="s">
        <v>36</v>
      </c>
      <c r="G88" s="33"/>
      <c r="H88" s="33"/>
      <c r="I88" s="33"/>
      <c r="J88" s="33" t="s">
        <v>36</v>
      </c>
      <c r="K88" s="33"/>
      <c r="L88" s="33"/>
      <c r="M88" s="33" t="n">
        <v>1</v>
      </c>
      <c r="N88" s="33"/>
      <c r="O88" s="33"/>
      <c r="P88" s="33"/>
      <c r="Q88" s="33" t="s">
        <v>36</v>
      </c>
      <c r="R88" s="33" t="n">
        <v>120</v>
      </c>
      <c r="S88" s="33"/>
      <c r="T88" s="11" t="str">
        <f aca="false">IF(COUNTIF(F88:G88,"x")&gt;1,"X"," ")</f>
        <v> </v>
      </c>
      <c r="U88" s="11" t="str">
        <f aca="false">IF(COUNTIF(H88:L88,"x")&gt;1,"X"," ")</f>
        <v> </v>
      </c>
      <c r="V88" s="11" t="str">
        <f aca="false">IF(COUNTIF(N88:Q88,"x")&gt;1,"X"," ")</f>
        <v> </v>
      </c>
      <c r="W88" s="11" t="str">
        <f aca="false">IF(AND(G88="x",OR(COUNTIF(H88:L88,"x")&gt;0,COUNTIF(N88:Q88,"x")&gt;0,M88&gt;0,R88&gt;0)),"X"," ")</f>
        <v> </v>
      </c>
      <c r="X88" s="11" t="str">
        <f aca="false">IF(AND(F88="x",OR(COUNTIF(H88:L88,"x")=0,COUNTIF(N88:Q88,"x")=0,M88=0,R88=0)),"X"," ")</f>
        <v> </v>
      </c>
      <c r="Y88" s="46" t="n">
        <f aca="false">IF(F88="x",IF(H88="X",M88/60/8,IF(I88="x",M88/8,IF(J88="x",M88,IF(K88="x",M88*23,IF(L88="x",M88*23*12))))),"No esta siendo ejecutada")</f>
        <v>1</v>
      </c>
      <c r="Z88" s="46" t="n">
        <f aca="false">IF(F88="x",IF(N88="X",R88*8,IF(O88="x",R88,IF(P88="x",R88/23,IF(Q88="x",R88/23/12)))),"No esta siendo ejecutada")</f>
        <v>0.434782608695652</v>
      </c>
      <c r="AA88" s="47" t="n">
        <f aca="false">Y88*Z88</f>
        <v>0.434782608695652</v>
      </c>
      <c r="AB88" s="52" t="s">
        <v>283</v>
      </c>
      <c r="AC88" s="52"/>
      <c r="AD88" s="33"/>
      <c r="AE88" s="33"/>
      <c r="BB88" s="51"/>
      <c r="BC88" s="48" t="s">
        <v>292</v>
      </c>
    </row>
    <row r="89" customFormat="false" ht="38.25" hidden="false" customHeight="false" outlineLevel="0" collapsed="false">
      <c r="A89" s="19" t="s">
        <v>272</v>
      </c>
      <c r="B89" s="40" t="n">
        <v>12</v>
      </c>
      <c r="C89" s="33" t="s">
        <v>298</v>
      </c>
      <c r="D89" s="33"/>
      <c r="E89" s="33"/>
      <c r="F89" s="41" t="s">
        <v>36</v>
      </c>
      <c r="G89" s="33"/>
      <c r="H89" s="33"/>
      <c r="I89" s="33"/>
      <c r="J89" s="33" t="s">
        <v>36</v>
      </c>
      <c r="K89" s="33"/>
      <c r="L89" s="33"/>
      <c r="M89" s="33" t="n">
        <v>2</v>
      </c>
      <c r="N89" s="33"/>
      <c r="O89" s="33"/>
      <c r="P89" s="33"/>
      <c r="Q89" s="33" t="s">
        <v>36</v>
      </c>
      <c r="R89" s="33" t="n">
        <v>120</v>
      </c>
      <c r="S89" s="33"/>
      <c r="T89" s="11" t="str">
        <f aca="false">IF(COUNTIF(F89:G89,"x")&gt;1,"X"," ")</f>
        <v> </v>
      </c>
      <c r="U89" s="11" t="str">
        <f aca="false">IF(COUNTIF(H89:L89,"x")&gt;1,"X"," ")</f>
        <v> </v>
      </c>
      <c r="V89" s="11" t="str">
        <f aca="false">IF(COUNTIF(N89:Q89,"x")&gt;1,"X"," ")</f>
        <v> </v>
      </c>
      <c r="W89" s="11" t="str">
        <f aca="false">IF(AND(G89="x",OR(COUNTIF(H89:L89,"x")&gt;0,COUNTIF(N89:Q89,"x")&gt;0,M89&gt;0,R89&gt;0)),"X"," ")</f>
        <v> </v>
      </c>
      <c r="X89" s="11" t="str">
        <f aca="false">IF(AND(F89="x",OR(COUNTIF(H89:L89,"x")=0,COUNTIF(N89:Q89,"x")=0,M89=0,R89=0)),"X"," ")</f>
        <v> </v>
      </c>
      <c r="Y89" s="46" t="n">
        <f aca="false">IF(F89="x",IF(H89="X",M89/60/8,IF(I89="x",M89/8,IF(J89="x",M89,IF(K89="x",M89*23,IF(L89="x",M89*23*12))))),"No esta siendo ejecutada")</f>
        <v>2</v>
      </c>
      <c r="Z89" s="46" t="n">
        <f aca="false">IF(F89="x",IF(N89="X",R89*8,IF(O89="x",R89,IF(P89="x",R89/23,IF(Q89="x",R89/23/12)))),"No esta siendo ejecutada")</f>
        <v>0.434782608695652</v>
      </c>
      <c r="AA89" s="47" t="n">
        <f aca="false">Y89*Z89</f>
        <v>0.869565217391304</v>
      </c>
      <c r="AB89" s="52" t="s">
        <v>283</v>
      </c>
      <c r="AC89" s="52"/>
      <c r="AD89" s="33"/>
      <c r="AE89" s="33"/>
      <c r="BB89" s="51"/>
      <c r="BC89" s="48"/>
    </row>
    <row r="90" customFormat="false" ht="38.25" hidden="false" customHeight="false" outlineLevel="0" collapsed="false">
      <c r="A90" s="19" t="s">
        <v>272</v>
      </c>
      <c r="B90" s="40" t="n">
        <v>13</v>
      </c>
      <c r="C90" s="33" t="s">
        <v>299</v>
      </c>
      <c r="D90" s="33"/>
      <c r="E90" s="33"/>
      <c r="F90" s="41" t="s">
        <v>36</v>
      </c>
      <c r="G90" s="33"/>
      <c r="H90" s="33"/>
      <c r="I90" s="33" t="s">
        <v>36</v>
      </c>
      <c r="J90" s="33"/>
      <c r="K90" s="33"/>
      <c r="L90" s="33"/>
      <c r="M90" s="33" t="n">
        <v>1</v>
      </c>
      <c r="N90" s="33"/>
      <c r="O90" s="33"/>
      <c r="P90" s="33"/>
      <c r="Q90" s="33" t="s">
        <v>36</v>
      </c>
      <c r="R90" s="33" t="n">
        <v>1</v>
      </c>
      <c r="S90" s="33"/>
      <c r="T90" s="11" t="str">
        <f aca="false">IF(COUNTIF(F90:G90,"x")&gt;1,"X"," ")</f>
        <v> </v>
      </c>
      <c r="U90" s="11" t="str">
        <f aca="false">IF(COUNTIF(H90:L90,"x")&gt;1,"X"," ")</f>
        <v> </v>
      </c>
      <c r="V90" s="11" t="str">
        <f aca="false">IF(COUNTIF(N90:Q90,"x")&gt;1,"X"," ")</f>
        <v> </v>
      </c>
      <c r="W90" s="11" t="str">
        <f aca="false">IF(AND(G90="x",OR(COUNTIF(H90:L90,"x")&gt;0,COUNTIF(N90:Q90,"x")&gt;0,M90&gt;0,R90&gt;0)),"X"," ")</f>
        <v> </v>
      </c>
      <c r="X90" s="11" t="str">
        <f aca="false">IF(AND(F90="x",OR(COUNTIF(H90:L90,"x")=0,COUNTIF(N90:Q90,"x")=0,M90=0,R90=0)),"X"," ")</f>
        <v> </v>
      </c>
      <c r="Y90" s="46" t="n">
        <f aca="false">IF(F90="x",IF(H90="X",M90/60/8,IF(I90="x",M90/8,IF(J90="x",M90,IF(K90="x",M90*23,IF(L90="x",M90*23*12))))),"No esta siendo ejecutada")</f>
        <v>0.125</v>
      </c>
      <c r="Z90" s="46" t="n">
        <f aca="false">IF(F90="x",IF(N90="X",R90*8,IF(O90="x",R90,IF(P90="x",R90/23,IF(Q90="x",R90/23/12)))),"No esta siendo ejecutada")</f>
        <v>0.0036231884057971</v>
      </c>
      <c r="AA90" s="47" t="n">
        <f aca="false">Y90*Z90</f>
        <v>0.000452898550724638</v>
      </c>
      <c r="AB90" s="32"/>
      <c r="AC90" s="32" t="s">
        <v>99</v>
      </c>
      <c r="AD90" s="33"/>
      <c r="AE90" s="33"/>
      <c r="BB90" s="53"/>
      <c r="BC90" s="53"/>
    </row>
    <row r="91" customFormat="false" ht="38.25" hidden="false" customHeight="false" outlineLevel="0" collapsed="false">
      <c r="A91" s="19" t="s">
        <v>272</v>
      </c>
      <c r="B91" s="40" t="n">
        <v>14</v>
      </c>
      <c r="C91" s="33" t="s">
        <v>300</v>
      </c>
      <c r="D91" s="33"/>
      <c r="E91" s="33"/>
      <c r="F91" s="41" t="s">
        <v>36</v>
      </c>
      <c r="G91" s="33"/>
      <c r="H91" s="33"/>
      <c r="I91" s="33" t="s">
        <v>36</v>
      </c>
      <c r="J91" s="33"/>
      <c r="K91" s="33"/>
      <c r="L91" s="33"/>
      <c r="M91" s="33" t="n">
        <v>1</v>
      </c>
      <c r="N91" s="33"/>
      <c r="O91" s="33"/>
      <c r="P91" s="33"/>
      <c r="Q91" s="33" t="s">
        <v>36</v>
      </c>
      <c r="R91" s="33" t="n">
        <v>1</v>
      </c>
      <c r="S91" s="33"/>
      <c r="T91" s="11" t="str">
        <f aca="false">IF(COUNTIF(F91:G91,"x")&gt;1,"X"," ")</f>
        <v> </v>
      </c>
      <c r="U91" s="11" t="str">
        <f aca="false">IF(COUNTIF(H91:L91,"x")&gt;1,"X"," ")</f>
        <v> </v>
      </c>
      <c r="V91" s="11" t="str">
        <f aca="false">IF(COUNTIF(N91:Q91,"x")&gt;1,"X"," ")</f>
        <v> </v>
      </c>
      <c r="W91" s="11" t="str">
        <f aca="false">IF(AND(G91="x",OR(COUNTIF(H91:L91,"x")&gt;0,COUNTIF(N91:Q91,"x")&gt;0,M91&gt;0,R91&gt;0)),"X"," ")</f>
        <v> </v>
      </c>
      <c r="X91" s="11" t="str">
        <f aca="false">IF(AND(F91="x",OR(COUNTIF(H91:L91,"x")=0,COUNTIF(N91:Q91,"x")=0,M91=0,R91=0)),"X"," ")</f>
        <v> </v>
      </c>
      <c r="Y91" s="46" t="n">
        <f aca="false">IF(F91="x",IF(H91="X",M91/60/8,IF(I91="x",M91/8,IF(J91="x",M91,IF(K91="x",M91*23,IF(L91="x",M91*23*12))))),"No esta siendo ejecutada")</f>
        <v>0.125</v>
      </c>
      <c r="Z91" s="46" t="n">
        <f aca="false">IF(F91="x",IF(N91="X",R91*8,IF(O91="x",R91,IF(P91="x",R91/23,IF(Q91="x",R91/23/12)))),"No esta siendo ejecutada")</f>
        <v>0.0036231884057971</v>
      </c>
      <c r="AA91" s="47" t="n">
        <f aca="false">Y91*Z91</f>
        <v>0.000452898550724638</v>
      </c>
      <c r="AB91" s="32"/>
      <c r="AC91" s="32" t="s">
        <v>99</v>
      </c>
      <c r="AD91" s="33"/>
      <c r="AE91" s="33"/>
      <c r="BB91" s="52"/>
      <c r="BC91" s="52"/>
    </row>
    <row r="92" customFormat="false" ht="38.25" hidden="false" customHeight="false" outlineLevel="0" collapsed="false">
      <c r="A92" s="19" t="s">
        <v>272</v>
      </c>
      <c r="B92" s="40" t="n">
        <v>15</v>
      </c>
      <c r="C92" s="33" t="s">
        <v>301</v>
      </c>
      <c r="D92" s="33"/>
      <c r="E92" s="33"/>
      <c r="F92" s="41" t="s">
        <v>36</v>
      </c>
      <c r="G92" s="33"/>
      <c r="H92" s="33"/>
      <c r="I92" s="33" t="s">
        <v>36</v>
      </c>
      <c r="J92" s="33"/>
      <c r="K92" s="33"/>
      <c r="L92" s="33"/>
      <c r="M92" s="33" t="n">
        <v>4</v>
      </c>
      <c r="N92" s="33"/>
      <c r="O92" s="33"/>
      <c r="P92" s="33"/>
      <c r="Q92" s="33" t="s">
        <v>36</v>
      </c>
      <c r="R92" s="33" t="n">
        <v>1</v>
      </c>
      <c r="S92" s="33"/>
      <c r="T92" s="11" t="str">
        <f aca="false">IF(COUNTIF(F92:G92,"x")&gt;1,"X"," ")</f>
        <v> </v>
      </c>
      <c r="U92" s="11" t="str">
        <f aca="false">IF(COUNTIF(H92:L92,"x")&gt;1,"X"," ")</f>
        <v> </v>
      </c>
      <c r="V92" s="11" t="str">
        <f aca="false">IF(COUNTIF(N92:Q92,"x")&gt;1,"X"," ")</f>
        <v> </v>
      </c>
      <c r="W92" s="11" t="str">
        <f aca="false">IF(AND(G92="x",OR(COUNTIF(H92:L92,"x")&gt;0,COUNTIF(N92:Q92,"x")&gt;0,M92&gt;0,R92&gt;0)),"X"," ")</f>
        <v> </v>
      </c>
      <c r="X92" s="11" t="str">
        <f aca="false">IF(AND(F92="x",OR(COUNTIF(H92:L92,"x")=0,COUNTIF(N92:Q92,"x")=0,M92=0,R92=0)),"X"," ")</f>
        <v> </v>
      </c>
      <c r="Y92" s="46" t="n">
        <f aca="false">IF(F92="x",IF(H92="X",M92/60/8,IF(I92="x",M92/8,IF(J92="x",M92,IF(K92="x",M92*23,IF(L92="x",M92*23*12))))),"No esta siendo ejecutada")</f>
        <v>0.5</v>
      </c>
      <c r="Z92" s="46" t="n">
        <f aca="false">IF(F92="x",IF(N92="X",R92*8,IF(O92="x",R92,IF(P92="x",R92/23,IF(Q92="x",R92/23/12)))),"No esta siendo ejecutada")</f>
        <v>0.0036231884057971</v>
      </c>
      <c r="AA92" s="47" t="n">
        <f aca="false">Y92*Z92</f>
        <v>0.00181159420289855</v>
      </c>
      <c r="AB92" s="32"/>
      <c r="AC92" s="32" t="s">
        <v>99</v>
      </c>
      <c r="AD92" s="33"/>
      <c r="AE92" s="33"/>
      <c r="BB92" s="52"/>
      <c r="BC92" s="52"/>
    </row>
    <row r="93" customFormat="false" ht="38.25" hidden="false" customHeight="false" outlineLevel="0" collapsed="false">
      <c r="A93" s="19" t="s">
        <v>302</v>
      </c>
      <c r="B93" s="40" t="n">
        <v>1</v>
      </c>
      <c r="C93" s="33" t="s">
        <v>303</v>
      </c>
      <c r="D93" s="33"/>
      <c r="E93" s="33"/>
      <c r="F93" s="41" t="s">
        <v>36</v>
      </c>
      <c r="G93" s="33"/>
      <c r="H93" s="33"/>
      <c r="I93" s="33"/>
      <c r="J93" s="33" t="s">
        <v>36</v>
      </c>
      <c r="K93" s="33"/>
      <c r="L93" s="33"/>
      <c r="M93" s="33" t="n">
        <v>2</v>
      </c>
      <c r="N93" s="33"/>
      <c r="O93" s="33"/>
      <c r="P93" s="33"/>
      <c r="Q93" s="33" t="s">
        <v>36</v>
      </c>
      <c r="R93" s="33" t="n">
        <v>1</v>
      </c>
      <c r="S93" s="33"/>
      <c r="T93" s="11" t="str">
        <f aca="false">IF(COUNTIF(F93:G93,"x")&gt;1,"X"," ")</f>
        <v> </v>
      </c>
      <c r="U93" s="11" t="str">
        <f aca="false">IF(COUNTIF(H93:L93,"x")&gt;1,"X"," ")</f>
        <v> </v>
      </c>
      <c r="V93" s="11" t="str">
        <f aca="false">IF(COUNTIF(N93:Q93,"x")&gt;1,"X"," ")</f>
        <v> </v>
      </c>
      <c r="W93" s="11" t="str">
        <f aca="false">IF(AND(G93="x",OR(COUNTIF(H93:L93,"x")&gt;0,COUNTIF(N93:Q93,"x")&gt;0,M93&gt;0,R93&gt;0)),"X"," ")</f>
        <v> </v>
      </c>
      <c r="X93" s="11" t="str">
        <f aca="false">IF(AND(F93="x",OR(COUNTIF(H93:L93,"x")=0,COUNTIF(N93:Q93,"x")=0,M93=0,R93=0)),"X"," ")</f>
        <v> </v>
      </c>
      <c r="Y93" s="46" t="n">
        <f aca="false">IF(F93="x",IF(H93="X",M93/60/8,IF(I93="x",M93/8,IF(J93="x",M93,IF(K93="x",M93*23,IF(L93="x",M93*23*12))))),"No esta siendo ejecutada")</f>
        <v>2</v>
      </c>
      <c r="Z93" s="46" t="n">
        <f aca="false">IF(F93="x",IF(N93="X",R93*8,IF(O93="x",R93,IF(P93="x",R93/23,IF(Q93="x",R93/23/12)))),"No esta siendo ejecutada")</f>
        <v>0.0036231884057971</v>
      </c>
      <c r="AA93" s="47" t="n">
        <f aca="false">Y93*Z93</f>
        <v>0.0072463768115942</v>
      </c>
      <c r="AB93" s="32"/>
      <c r="AC93" s="32" t="s">
        <v>99</v>
      </c>
      <c r="AD93" s="33"/>
      <c r="AE93" s="33"/>
      <c r="BB93" s="54"/>
      <c r="BC93" s="54"/>
    </row>
    <row r="94" customFormat="false" ht="38.25" hidden="false" customHeight="false" outlineLevel="0" collapsed="false">
      <c r="A94" s="19" t="s">
        <v>302</v>
      </c>
      <c r="B94" s="40" t="n">
        <v>2</v>
      </c>
      <c r="C94" s="33" t="s">
        <v>304</v>
      </c>
      <c r="D94" s="33"/>
      <c r="E94" s="33"/>
      <c r="F94" s="41" t="s">
        <v>36</v>
      </c>
      <c r="G94" s="33"/>
      <c r="H94" s="33"/>
      <c r="I94" s="33"/>
      <c r="J94" s="33" t="s">
        <v>36</v>
      </c>
      <c r="K94" s="33"/>
      <c r="L94" s="33"/>
      <c r="M94" s="33" t="n">
        <v>4</v>
      </c>
      <c r="N94" s="33"/>
      <c r="O94" s="33"/>
      <c r="P94" s="33"/>
      <c r="Q94" s="33" t="s">
        <v>36</v>
      </c>
      <c r="R94" s="33" t="n">
        <v>1</v>
      </c>
      <c r="S94" s="33"/>
      <c r="T94" s="11" t="str">
        <f aca="false">IF(COUNTIF(F94:G94,"x")&gt;1,"X"," ")</f>
        <v> </v>
      </c>
      <c r="U94" s="11" t="str">
        <f aca="false">IF(COUNTIF(H94:L94,"x")&gt;1,"X"," ")</f>
        <v> </v>
      </c>
      <c r="V94" s="11" t="str">
        <f aca="false">IF(COUNTIF(N94:Q94,"x")&gt;1,"X"," ")</f>
        <v> </v>
      </c>
      <c r="W94" s="11" t="str">
        <f aca="false">IF(AND(G94="x",OR(COUNTIF(H94:L94,"x")&gt;0,COUNTIF(N94:Q94,"x")&gt;0,M94&gt;0,R94&gt;0)),"X"," ")</f>
        <v> </v>
      </c>
      <c r="X94" s="11" t="str">
        <f aca="false">IF(AND(F94="x",OR(COUNTIF(H94:L94,"x")=0,COUNTIF(N94:Q94,"x")=0,M94=0,R94=0)),"X"," ")</f>
        <v> </v>
      </c>
      <c r="Y94" s="46" t="n">
        <f aca="false">IF(F94="x",IF(H94="X",M94/60/8,IF(I94="x",M94/8,IF(J94="x",M94,IF(K94="x",M94*23,IF(L94="x",M94*23*12))))),"No esta siendo ejecutada")</f>
        <v>4</v>
      </c>
      <c r="Z94" s="46" t="n">
        <f aca="false">IF(F94="x",IF(N94="X",R94*8,IF(O94="x",R94,IF(P94="x",R94/23,IF(Q94="x",R94/23/12)))),"No esta siendo ejecutada")</f>
        <v>0.0036231884057971</v>
      </c>
      <c r="AA94" s="47" t="n">
        <f aca="false">Y94*Z94</f>
        <v>0.0144927536231884</v>
      </c>
      <c r="AB94" s="32"/>
      <c r="AC94" s="32" t="s">
        <v>99</v>
      </c>
      <c r="AD94" s="33"/>
      <c r="AE94" s="33"/>
      <c r="BB94" s="54"/>
      <c r="BC94" s="54"/>
    </row>
    <row r="95" customFormat="false" ht="38.25" hidden="false" customHeight="false" outlineLevel="0" collapsed="false">
      <c r="A95" s="19" t="s">
        <v>302</v>
      </c>
      <c r="B95" s="40" t="n">
        <v>3</v>
      </c>
      <c r="C95" s="33" t="s">
        <v>305</v>
      </c>
      <c r="D95" s="33"/>
      <c r="E95" s="33"/>
      <c r="F95" s="41" t="s">
        <v>36</v>
      </c>
      <c r="G95" s="33"/>
      <c r="H95" s="33"/>
      <c r="I95" s="33"/>
      <c r="J95" s="33" t="s">
        <v>36</v>
      </c>
      <c r="K95" s="33"/>
      <c r="L95" s="33"/>
      <c r="M95" s="33" t="n">
        <v>5</v>
      </c>
      <c r="N95" s="33"/>
      <c r="O95" s="33"/>
      <c r="P95" s="33"/>
      <c r="Q95" s="33" t="s">
        <v>36</v>
      </c>
      <c r="R95" s="33" t="n">
        <v>1</v>
      </c>
      <c r="S95" s="33"/>
      <c r="T95" s="11" t="str">
        <f aca="false">IF(COUNTIF(F95:G95,"x")&gt;1,"X"," ")</f>
        <v> </v>
      </c>
      <c r="U95" s="11" t="str">
        <f aca="false">IF(COUNTIF(H95:L95,"x")&gt;1,"X"," ")</f>
        <v> </v>
      </c>
      <c r="V95" s="11" t="str">
        <f aca="false">IF(COUNTIF(N95:Q95,"x")&gt;1,"X"," ")</f>
        <v> </v>
      </c>
      <c r="W95" s="11" t="str">
        <f aca="false">IF(AND(G95="x",OR(COUNTIF(H95:L95,"x")&gt;0,COUNTIF(N95:Q95,"x")&gt;0,M95&gt;0,R95&gt;0)),"X"," ")</f>
        <v> </v>
      </c>
      <c r="X95" s="11" t="str">
        <f aca="false">IF(AND(F95="x",OR(COUNTIF(H95:L95,"x")=0,COUNTIF(N95:Q95,"x")=0,M95=0,R95=0)),"X"," ")</f>
        <v> </v>
      </c>
      <c r="Y95" s="46" t="n">
        <f aca="false">IF(F95="x",IF(H95="X",M95/60/8,IF(I95="x",M95/8,IF(J95="x",M95,IF(K95="x",M95*23,IF(L95="x",M95*23*12))))),"No esta siendo ejecutada")</f>
        <v>5</v>
      </c>
      <c r="Z95" s="46" t="n">
        <f aca="false">IF(F95="x",IF(N95="X",R95*8,IF(O95="x",R95,IF(P95="x",R95/23,IF(Q95="x",R95/23/12)))),"No esta siendo ejecutada")</f>
        <v>0.0036231884057971</v>
      </c>
      <c r="AA95" s="47" t="n">
        <f aca="false">Y95*Z95</f>
        <v>0.0181159420289855</v>
      </c>
      <c r="AB95" s="32"/>
      <c r="AC95" s="32" t="s">
        <v>99</v>
      </c>
      <c r="AD95" s="33"/>
      <c r="AE95" s="33"/>
      <c r="BB95" s="54"/>
      <c r="BC95" s="54"/>
    </row>
    <row r="96" customFormat="false" ht="38.25" hidden="false" customHeight="false" outlineLevel="0" collapsed="false">
      <c r="A96" s="19" t="s">
        <v>302</v>
      </c>
      <c r="B96" s="40" t="n">
        <v>4</v>
      </c>
      <c r="C96" s="33" t="s">
        <v>306</v>
      </c>
      <c r="D96" s="33"/>
      <c r="E96" s="33"/>
      <c r="F96" s="41" t="s">
        <v>36</v>
      </c>
      <c r="G96" s="33"/>
      <c r="H96" s="33"/>
      <c r="I96" s="33"/>
      <c r="J96" s="33" t="s">
        <v>36</v>
      </c>
      <c r="K96" s="33"/>
      <c r="L96" s="33"/>
      <c r="M96" s="33" t="n">
        <v>2</v>
      </c>
      <c r="N96" s="33"/>
      <c r="O96" s="33"/>
      <c r="P96" s="33"/>
      <c r="Q96" s="33" t="s">
        <v>36</v>
      </c>
      <c r="R96" s="33" t="n">
        <v>26</v>
      </c>
      <c r="S96" s="33"/>
      <c r="T96" s="11" t="str">
        <f aca="false">IF(COUNTIF(F96:G96,"x")&gt;1,"X"," ")</f>
        <v> </v>
      </c>
      <c r="U96" s="11" t="str">
        <f aca="false">IF(COUNTIF(H96:L96,"x")&gt;1,"X"," ")</f>
        <v> </v>
      </c>
      <c r="V96" s="11" t="str">
        <f aca="false">IF(COUNTIF(N96:Q96,"x")&gt;1,"X"," ")</f>
        <v> </v>
      </c>
      <c r="W96" s="11" t="str">
        <f aca="false">IF(AND(G96="x",OR(COUNTIF(H96:L96,"x")&gt;0,COUNTIF(N96:Q96,"x")&gt;0,M96&gt;0,R96&gt;0)),"X"," ")</f>
        <v> </v>
      </c>
      <c r="X96" s="11" t="str">
        <f aca="false">IF(AND(F96="x",OR(COUNTIF(H96:L96,"x")=0,COUNTIF(N96:Q96,"x")=0,M96=0,R96=0)),"X"," ")</f>
        <v> </v>
      </c>
      <c r="Y96" s="46" t="n">
        <f aca="false">IF(F96="x",IF(H96="X",M96/60/8,IF(I96="x",M96/8,IF(J96="x",M96,IF(K96="x",M96*23,IF(L96="x",M96*23*12))))),"No esta siendo ejecutada")</f>
        <v>2</v>
      </c>
      <c r="Z96" s="46" t="n">
        <f aca="false">IF(F96="x",IF(N96="X",R96*8,IF(O96="x",R96,IF(P96="x",R96/23,IF(Q96="x",R96/23/12)))),"No esta siendo ejecutada")</f>
        <v>0.0942028985507246</v>
      </c>
      <c r="AA96" s="47" t="n">
        <f aca="false">Y96*Z96</f>
        <v>0.188405797101449</v>
      </c>
      <c r="AB96" s="32" t="s">
        <v>211</v>
      </c>
      <c r="AC96" s="32" t="s">
        <v>307</v>
      </c>
      <c r="AD96" s="33"/>
      <c r="AE96" s="33"/>
      <c r="BB96" s="54"/>
      <c r="BC96" s="54"/>
    </row>
    <row r="97" customFormat="false" ht="38.25" hidden="false" customHeight="false" outlineLevel="0" collapsed="false">
      <c r="A97" s="19" t="s">
        <v>302</v>
      </c>
      <c r="B97" s="40" t="n">
        <v>5</v>
      </c>
      <c r="C97" s="33" t="s">
        <v>308</v>
      </c>
      <c r="D97" s="33"/>
      <c r="E97" s="33"/>
      <c r="F97" s="41" t="s">
        <v>36</v>
      </c>
      <c r="G97" s="33"/>
      <c r="H97" s="33"/>
      <c r="I97" s="33"/>
      <c r="J97" s="33" t="s">
        <v>36</v>
      </c>
      <c r="K97" s="33"/>
      <c r="L97" s="33"/>
      <c r="M97" s="33" t="n">
        <v>2</v>
      </c>
      <c r="N97" s="33"/>
      <c r="O97" s="33"/>
      <c r="P97" s="33"/>
      <c r="Q97" s="33" t="s">
        <v>36</v>
      </c>
      <c r="R97" s="33" t="n">
        <v>120</v>
      </c>
      <c r="S97" s="33"/>
      <c r="T97" s="11" t="str">
        <f aca="false">IF(COUNTIF(F97:G97,"x")&gt;1,"X"," ")</f>
        <v> </v>
      </c>
      <c r="U97" s="11" t="str">
        <f aca="false">IF(COUNTIF(H97:L97,"x")&gt;1,"X"," ")</f>
        <v> </v>
      </c>
      <c r="V97" s="11" t="str">
        <f aca="false">IF(COUNTIF(N97:Q97,"x")&gt;1,"X"," ")</f>
        <v> </v>
      </c>
      <c r="W97" s="11" t="str">
        <f aca="false">IF(AND(G97="x",OR(COUNTIF(H97:L97,"x")&gt;0,COUNTIF(N97:Q97,"x")&gt;0,M97&gt;0,R97&gt;0)),"X"," ")</f>
        <v> </v>
      </c>
      <c r="X97" s="11" t="str">
        <f aca="false">IF(AND(F97="x",OR(COUNTIF(H97:L97,"x")=0,COUNTIF(N97:Q97,"x")=0,M97=0,R97=0)),"X"," ")</f>
        <v> </v>
      </c>
      <c r="Y97" s="46" t="n">
        <f aca="false">IF(F97="x",IF(H97="X",M97/60/8,IF(I97="x",M97/8,IF(J97="x",M97,IF(K97="x",M97*23,IF(L97="x",M97*23*12))))),"No esta siendo ejecutada")</f>
        <v>2</v>
      </c>
      <c r="Z97" s="46" t="n">
        <f aca="false">IF(F97="x",IF(N97="X",R97*8,IF(O97="x",R97,IF(P97="x",R97/23,IF(Q97="x",R97/23/12)))),"No esta siendo ejecutada")</f>
        <v>0.434782608695652</v>
      </c>
      <c r="AA97" s="47" t="n">
        <f aca="false">Y97*Z97</f>
        <v>0.869565217391304</v>
      </c>
      <c r="AB97" s="52" t="s">
        <v>283</v>
      </c>
      <c r="AC97" s="52"/>
      <c r="AD97" s="33"/>
      <c r="AE97" s="33"/>
      <c r="BB97" s="54"/>
      <c r="BC97" s="54"/>
    </row>
    <row r="98" customFormat="false" ht="38.25" hidden="false" customHeight="false" outlineLevel="0" collapsed="false">
      <c r="A98" s="19" t="s">
        <v>302</v>
      </c>
      <c r="B98" s="40" t="n">
        <v>6</v>
      </c>
      <c r="C98" s="33" t="s">
        <v>309</v>
      </c>
      <c r="D98" s="33"/>
      <c r="E98" s="33"/>
      <c r="F98" s="41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11"/>
      <c r="U98" s="11"/>
      <c r="V98" s="11"/>
      <c r="W98" s="11"/>
      <c r="X98" s="11"/>
      <c r="Y98" s="46"/>
      <c r="Z98" s="46"/>
      <c r="AA98" s="47"/>
      <c r="AB98" s="52" t="s">
        <v>418</v>
      </c>
      <c r="AC98" s="52"/>
      <c r="AD98" s="33"/>
      <c r="AE98" s="33"/>
      <c r="BB98" s="54"/>
      <c r="BC98" s="54"/>
    </row>
    <row r="99" customFormat="false" ht="38.25" hidden="false" customHeight="false" outlineLevel="0" collapsed="false">
      <c r="A99" s="19" t="s">
        <v>302</v>
      </c>
      <c r="B99" s="40" t="n">
        <v>7</v>
      </c>
      <c r="C99" s="33" t="s">
        <v>310</v>
      </c>
      <c r="D99" s="33"/>
      <c r="E99" s="33"/>
      <c r="F99" s="41" t="s">
        <v>36</v>
      </c>
      <c r="G99" s="33"/>
      <c r="H99" s="33"/>
      <c r="I99" s="33"/>
      <c r="J99" s="33" t="s">
        <v>36</v>
      </c>
      <c r="K99" s="33"/>
      <c r="L99" s="33"/>
      <c r="M99" s="33" t="n">
        <v>1</v>
      </c>
      <c r="N99" s="33"/>
      <c r="O99" s="33"/>
      <c r="P99" s="33"/>
      <c r="Q99" s="33" t="s">
        <v>36</v>
      </c>
      <c r="R99" s="33" t="n">
        <v>27</v>
      </c>
      <c r="S99" s="33"/>
      <c r="T99" s="11" t="str">
        <f aca="false">IF(COUNTIF(F99:G99,"x")&gt;1,"X"," ")</f>
        <v> </v>
      </c>
      <c r="U99" s="11" t="str">
        <f aca="false">IF(COUNTIF(H99:L99,"x")&gt;1,"X"," ")</f>
        <v> </v>
      </c>
      <c r="V99" s="11" t="str">
        <f aca="false">IF(COUNTIF(N99:Q99,"x")&gt;1,"X"," ")</f>
        <v> </v>
      </c>
      <c r="W99" s="11" t="str">
        <f aca="false">IF(AND(G99="x",OR(COUNTIF(H99:L99,"x")&gt;0,COUNTIF(N99:Q99,"x")&gt;0,M99&gt;0,R99&gt;0)),"X"," ")</f>
        <v> </v>
      </c>
      <c r="X99" s="11" t="str">
        <f aca="false">IF(AND(F99="x",OR(COUNTIF(H99:L99,"x")=0,COUNTIF(N99:Q99,"x")=0,M99=0,R99=0)),"X"," ")</f>
        <v> </v>
      </c>
      <c r="Y99" s="46" t="n">
        <f aca="false">IF(F99="x",IF(H99="X",M99/60/8,IF(I99="x",M99/8,IF(J99="x",M99,IF(K99="x",M99*23,IF(L99="x",M99*23*12))))),"No esta siendo ejecutada")</f>
        <v>1</v>
      </c>
      <c r="Z99" s="46" t="n">
        <f aca="false">IF(F99="x",IF(N99="X",R99*8,IF(O99="x",R99,IF(P99="x",R99/23,IF(Q99="x",R99/23/12)))),"No esta siendo ejecutada")</f>
        <v>0.0978260869565217</v>
      </c>
      <c r="AA99" s="47" t="n">
        <f aca="false">Y99*Z99</f>
        <v>0.0978260869565217</v>
      </c>
      <c r="AB99" s="32" t="s">
        <v>290</v>
      </c>
      <c r="AC99" s="32"/>
      <c r="AD99" s="33"/>
      <c r="AE99" s="33"/>
      <c r="BB99" s="54"/>
      <c r="BC99" s="54"/>
    </row>
    <row r="100" customFormat="false" ht="38.25" hidden="false" customHeight="false" outlineLevel="0" collapsed="false">
      <c r="A100" s="19" t="s">
        <v>302</v>
      </c>
      <c r="B100" s="40" t="n">
        <v>8</v>
      </c>
      <c r="C100" s="33" t="s">
        <v>419</v>
      </c>
      <c r="D100" s="33"/>
      <c r="E100" s="33"/>
      <c r="F100" s="41" t="s">
        <v>36</v>
      </c>
      <c r="G100" s="33"/>
      <c r="H100" s="33"/>
      <c r="I100" s="33" t="s">
        <v>36</v>
      </c>
      <c r="J100" s="33"/>
      <c r="K100" s="33"/>
      <c r="L100" s="33"/>
      <c r="M100" s="33" t="n">
        <v>4</v>
      </c>
      <c r="N100" s="33"/>
      <c r="O100" s="33"/>
      <c r="P100" s="33"/>
      <c r="Q100" s="33" t="s">
        <v>36</v>
      </c>
      <c r="R100" s="33" t="n">
        <v>120</v>
      </c>
      <c r="S100" s="33" t="s">
        <v>36</v>
      </c>
      <c r="T100" s="11" t="str">
        <f aca="false">IF(COUNTIF(F100:G100,"x")&gt;1,"X"," ")</f>
        <v> </v>
      </c>
      <c r="U100" s="11" t="str">
        <f aca="false">IF(COUNTIF(H100:L100,"x")&gt;1,"X"," ")</f>
        <v> </v>
      </c>
      <c r="V100" s="11" t="str">
        <f aca="false">IF(COUNTIF(N100:Q100,"x")&gt;1,"X"," ")</f>
        <v> </v>
      </c>
      <c r="W100" s="11"/>
      <c r="X100" s="11"/>
      <c r="Y100" s="46" t="n">
        <f aca="false">IF(F100="x",IF(H100="X",M100/60/8,IF(I100="x",M100/8,IF(J100="x",M100,IF(K100="x",M100*23,IF(L100="x",M100*23*12))))),"No esta siendo ejecutada")</f>
        <v>0.5</v>
      </c>
      <c r="Z100" s="46" t="n">
        <f aca="false">IF(F100="x",IF(N100="X",R100*8,IF(O100="x",R100,IF(P100="x",R100/23,IF(Q100="x",R100/23/12)))),"No esta siendo ejecutada")</f>
        <v>0.434782608695652</v>
      </c>
      <c r="AA100" s="47" t="n">
        <f aca="false">Y100*Z100</f>
        <v>0.217391304347826</v>
      </c>
      <c r="AB100" s="52" t="s">
        <v>283</v>
      </c>
      <c r="AC100" s="32"/>
      <c r="AD100" s="33"/>
      <c r="AE100" s="33"/>
      <c r="BB100" s="54"/>
      <c r="BC100" s="54"/>
    </row>
    <row r="101" customFormat="false" ht="38.25" hidden="false" customHeight="false" outlineLevel="0" collapsed="false">
      <c r="A101" s="19" t="s">
        <v>302</v>
      </c>
      <c r="B101" s="40" t="n">
        <v>9</v>
      </c>
      <c r="C101" s="33" t="s">
        <v>311</v>
      </c>
      <c r="D101" s="33"/>
      <c r="E101" s="33"/>
      <c r="F101" s="41" t="s">
        <v>36</v>
      </c>
      <c r="G101" s="33"/>
      <c r="H101" s="33" t="s">
        <v>36</v>
      </c>
      <c r="I101" s="33"/>
      <c r="J101" s="33"/>
      <c r="K101" s="33"/>
      <c r="L101" s="33"/>
      <c r="M101" s="33" t="n">
        <v>30</v>
      </c>
      <c r="N101" s="33"/>
      <c r="O101" s="33"/>
      <c r="P101" s="33"/>
      <c r="Q101" s="33" t="s">
        <v>36</v>
      </c>
      <c r="R101" s="33" t="n">
        <v>240</v>
      </c>
      <c r="S101" s="33"/>
      <c r="T101" s="11" t="str">
        <f aca="false">IF(COUNTIF(F101:G101,"x")&gt;1,"X"," ")</f>
        <v> </v>
      </c>
      <c r="U101" s="11" t="str">
        <f aca="false">IF(COUNTIF(H101:L101,"x")&gt;1,"X"," ")</f>
        <v> </v>
      </c>
      <c r="V101" s="11" t="str">
        <f aca="false">IF(COUNTIF(N101:Q101,"x")&gt;1,"X"," ")</f>
        <v> </v>
      </c>
      <c r="W101" s="11" t="str">
        <f aca="false">IF(AND(G101="x",OR(COUNTIF(H101:L101,"x")&gt;0,COUNTIF(N101:Q101,"x")&gt;0,M101&gt;0,R101&gt;0)),"X"," ")</f>
        <v> </v>
      </c>
      <c r="X101" s="11" t="str">
        <f aca="false">IF(AND(F101="x",OR(COUNTIF(H101:L101,"x")=0,COUNTIF(N101:Q101,"x")=0,M101=0,R101=0)),"X"," ")</f>
        <v> </v>
      </c>
      <c r="Y101" s="46" t="n">
        <f aca="false">IF(F101="x",IF(H101="X",M101/60/8,IF(I101="x",M101/8,IF(J101="x",M101,IF(K101="x",M101*23,IF(L101="x",M101*23*12))))),"No esta siendo ejecutada")</f>
        <v>0.0625</v>
      </c>
      <c r="Z101" s="46" t="n">
        <f aca="false">IF(F101="x",IF(N101="X",R101*8,IF(O101="x",R101,IF(P101="x",R101/23,IF(Q101="x",R101/23/12)))),"No esta siendo ejecutada")</f>
        <v>0.869565217391304</v>
      </c>
      <c r="AA101" s="47" t="n">
        <f aca="false">Y101*Z101</f>
        <v>0.0543478260869565</v>
      </c>
      <c r="AB101" s="32" t="s">
        <v>211</v>
      </c>
      <c r="AC101" s="32"/>
      <c r="AD101" s="33"/>
      <c r="AE101" s="33"/>
      <c r="BB101" s="54"/>
      <c r="BC101" s="54"/>
    </row>
    <row r="102" customFormat="false" ht="38.25" hidden="false" customHeight="false" outlineLevel="0" collapsed="false">
      <c r="A102" s="19" t="s">
        <v>302</v>
      </c>
      <c r="B102" s="40" t="n">
        <v>10</v>
      </c>
      <c r="C102" s="33" t="s">
        <v>312</v>
      </c>
      <c r="D102" s="33"/>
      <c r="E102" s="33"/>
      <c r="F102" s="41" t="s">
        <v>36</v>
      </c>
      <c r="G102" s="33"/>
      <c r="H102" s="33"/>
      <c r="I102" s="33" t="s">
        <v>36</v>
      </c>
      <c r="J102" s="33"/>
      <c r="K102" s="33"/>
      <c r="L102" s="33"/>
      <c r="M102" s="33" t="n">
        <v>4</v>
      </c>
      <c r="N102" s="33"/>
      <c r="O102" s="33"/>
      <c r="P102" s="33"/>
      <c r="Q102" s="33" t="s">
        <v>36</v>
      </c>
      <c r="R102" s="33" t="n">
        <v>240</v>
      </c>
      <c r="S102" s="33"/>
      <c r="T102" s="11" t="str">
        <f aca="false">IF(COUNTIF(F102:G102,"x")&gt;1,"X"," ")</f>
        <v> </v>
      </c>
      <c r="U102" s="11" t="str">
        <f aca="false">IF(COUNTIF(H102:L102,"x")&gt;1,"X"," ")</f>
        <v> </v>
      </c>
      <c r="V102" s="11" t="str">
        <f aca="false">IF(COUNTIF(N102:Q102,"x")&gt;1,"X"," ")</f>
        <v> </v>
      </c>
      <c r="W102" s="11" t="str">
        <f aca="false">IF(AND(G102="x",OR(COUNTIF(H102:L102,"x")&gt;0,COUNTIF(N102:Q102,"x")&gt;0,M102&gt;0,R102&gt;0)),"X"," ")</f>
        <v> </v>
      </c>
      <c r="X102" s="11" t="str">
        <f aca="false">IF(AND(F102="x",OR(COUNTIF(H102:L102,"x")=0,COUNTIF(N102:Q102,"x")=0,M102=0,R102=0)),"X"," ")</f>
        <v> </v>
      </c>
      <c r="Y102" s="46" t="n">
        <f aca="false">IF(F102="x",IF(H102="X",M102/60/8,IF(I102="x",M102/8,IF(J102="x",M102,IF(K102="x",M102*23,IF(L102="x",M102*23*12))))),"No esta siendo ejecutada")</f>
        <v>0.5</v>
      </c>
      <c r="Z102" s="46" t="n">
        <f aca="false">IF(F102="x",IF(N102="X",R102*8,IF(O102="x",R102,IF(P102="x",R102/23,IF(Q102="x",R102/23/12)))),"No esta siendo ejecutada")</f>
        <v>0.869565217391304</v>
      </c>
      <c r="AA102" s="47" t="n">
        <f aca="false">Y102*Z102</f>
        <v>0.434782608695652</v>
      </c>
      <c r="AB102" s="52" t="s">
        <v>313</v>
      </c>
      <c r="AC102" s="52"/>
      <c r="AD102" s="33"/>
      <c r="AE102" s="33"/>
      <c r="BB102" s="54"/>
      <c r="BC102" s="54"/>
    </row>
    <row r="103" customFormat="false" ht="38.25" hidden="false" customHeight="false" outlineLevel="0" collapsed="false">
      <c r="A103" s="19" t="s">
        <v>302</v>
      </c>
      <c r="B103" s="40" t="n">
        <v>11</v>
      </c>
      <c r="C103" s="33" t="s">
        <v>314</v>
      </c>
      <c r="D103" s="33"/>
      <c r="E103" s="33"/>
      <c r="F103" s="41" t="s">
        <v>36</v>
      </c>
      <c r="G103" s="33"/>
      <c r="H103" s="33"/>
      <c r="I103" s="33"/>
      <c r="J103" s="33" t="s">
        <v>36</v>
      </c>
      <c r="K103" s="33"/>
      <c r="L103" s="33"/>
      <c r="M103" s="33" t="n">
        <v>2</v>
      </c>
      <c r="N103" s="33"/>
      <c r="O103" s="33"/>
      <c r="P103" s="33"/>
      <c r="Q103" s="33" t="s">
        <v>36</v>
      </c>
      <c r="R103" s="33" t="n">
        <v>120</v>
      </c>
      <c r="S103" s="33"/>
      <c r="T103" s="11" t="str">
        <f aca="false">IF(COUNTIF(F103:G103,"x")&gt;1,"X"," ")</f>
        <v> </v>
      </c>
      <c r="U103" s="11" t="str">
        <f aca="false">IF(COUNTIF(H103:L103,"x")&gt;1,"X"," ")</f>
        <v> </v>
      </c>
      <c r="V103" s="11" t="str">
        <f aca="false">IF(COUNTIF(N103:Q103,"x")&gt;1,"X"," ")</f>
        <v> </v>
      </c>
      <c r="W103" s="11" t="str">
        <f aca="false">IF(AND(G103="x",OR(COUNTIF(H103:L103,"x")&gt;0,COUNTIF(N103:Q103,"x")&gt;0,M103&gt;0,R103&gt;0)),"X"," ")</f>
        <v> </v>
      </c>
      <c r="X103" s="11" t="str">
        <f aca="false">IF(AND(F103="x",OR(COUNTIF(H103:L103,"x")=0,COUNTIF(N103:Q103,"x")=0,M103=0,R103=0)),"X"," ")</f>
        <v> </v>
      </c>
      <c r="Y103" s="46" t="n">
        <f aca="false">IF(F103="x",IF(H103="X",M103/60/8,IF(I103="x",M103/8,IF(J103="x",M103,IF(K103="x",M103*23,IF(L103="x",M103*23*12))))),"No esta siendo ejecutada")</f>
        <v>2</v>
      </c>
      <c r="Z103" s="46" t="n">
        <f aca="false">IF(F103="x",IF(N103="X",R103*8,IF(O103="x",R103,IF(P103="x",R103/23,IF(Q103="x",R103/23/12)))),"No esta siendo ejecutada")</f>
        <v>0.434782608695652</v>
      </c>
      <c r="AA103" s="47" t="n">
        <f aca="false">Y103*Z103</f>
        <v>0.869565217391304</v>
      </c>
      <c r="AB103" s="52" t="s">
        <v>283</v>
      </c>
      <c r="AC103" s="52"/>
      <c r="AD103" s="33"/>
      <c r="AE103" s="33"/>
      <c r="BB103" s="54"/>
      <c r="BC103" s="54"/>
    </row>
    <row r="104" customFormat="false" ht="38.25" hidden="false" customHeight="false" outlineLevel="0" collapsed="false">
      <c r="A104" s="19" t="s">
        <v>302</v>
      </c>
      <c r="B104" s="40" t="n">
        <v>12</v>
      </c>
      <c r="C104" s="33" t="s">
        <v>315</v>
      </c>
      <c r="D104" s="33"/>
      <c r="E104" s="33"/>
      <c r="F104" s="41" t="s">
        <v>36</v>
      </c>
      <c r="G104" s="33"/>
      <c r="H104" s="33"/>
      <c r="I104" s="33"/>
      <c r="J104" s="33" t="s">
        <v>36</v>
      </c>
      <c r="K104" s="33"/>
      <c r="L104" s="33"/>
      <c r="M104" s="33" t="n">
        <v>1</v>
      </c>
      <c r="N104" s="33"/>
      <c r="O104" s="33"/>
      <c r="P104" s="33"/>
      <c r="Q104" s="33" t="s">
        <v>36</v>
      </c>
      <c r="R104" s="33" t="n">
        <v>27</v>
      </c>
      <c r="S104" s="33"/>
      <c r="T104" s="11" t="str">
        <f aca="false">IF(COUNTIF(F104:G104,"x")&gt;1,"X"," ")</f>
        <v> </v>
      </c>
      <c r="U104" s="11" t="str">
        <f aca="false">IF(COUNTIF(H104:L104,"x")&gt;1,"X"," ")</f>
        <v> </v>
      </c>
      <c r="V104" s="11" t="str">
        <f aca="false">IF(COUNTIF(N104:Q104,"x")&gt;1,"X"," ")</f>
        <v> </v>
      </c>
      <c r="W104" s="11" t="str">
        <f aca="false">IF(AND(G104="x",OR(COUNTIF(H104:L104,"x")&gt;0,COUNTIF(N104:Q104,"x")&gt;0,M104&gt;0,R104&gt;0)),"X"," ")</f>
        <v> </v>
      </c>
      <c r="X104" s="11" t="str">
        <f aca="false">IF(AND(F104="x",OR(COUNTIF(H104:L104,"x")=0,COUNTIF(N104:Q104,"x")=0,M104=0,R104=0)),"X"," ")</f>
        <v> </v>
      </c>
      <c r="Y104" s="46" t="n">
        <f aca="false">IF(F104="x",IF(H104="X",M104/60/8,IF(I104="x",M104/8,IF(J104="x",M104,IF(K104="x",M104*23,IF(L104="x",M104*23*12))))),"No esta siendo ejecutada")</f>
        <v>1</v>
      </c>
      <c r="Z104" s="46" t="n">
        <f aca="false">IF(F104="x",IF(N104="X",R104*8,IF(O104="x",R104,IF(P104="x",R104/23,IF(Q104="x",R104/23/12)))),"No esta siendo ejecutada")</f>
        <v>0.0978260869565217</v>
      </c>
      <c r="AA104" s="47" t="n">
        <f aca="false">Y104*Z104</f>
        <v>0.0978260869565217</v>
      </c>
      <c r="AB104" s="32" t="s">
        <v>290</v>
      </c>
      <c r="AC104" s="32"/>
      <c r="AD104" s="33"/>
      <c r="AE104" s="33"/>
      <c r="BB104" s="54"/>
      <c r="BC104" s="54"/>
    </row>
    <row r="105" customFormat="false" ht="38.25" hidden="false" customHeight="false" outlineLevel="0" collapsed="false">
      <c r="A105" s="19" t="s">
        <v>302</v>
      </c>
      <c r="B105" s="40" t="n">
        <v>13</v>
      </c>
      <c r="C105" s="33" t="s">
        <v>316</v>
      </c>
      <c r="D105" s="33"/>
      <c r="E105" s="33"/>
      <c r="F105" s="41" t="s">
        <v>36</v>
      </c>
      <c r="G105" s="33"/>
      <c r="H105" s="33"/>
      <c r="I105" s="33"/>
      <c r="J105" s="33" t="s">
        <v>36</v>
      </c>
      <c r="K105" s="33"/>
      <c r="L105" s="33"/>
      <c r="M105" s="33" t="n">
        <v>1</v>
      </c>
      <c r="N105" s="33"/>
      <c r="O105" s="33"/>
      <c r="P105" s="33"/>
      <c r="Q105" s="33" t="s">
        <v>36</v>
      </c>
      <c r="R105" s="33" t="n">
        <v>120</v>
      </c>
      <c r="S105" s="33"/>
      <c r="T105" s="11" t="str">
        <f aca="false">IF(COUNTIF(F105:G105,"x")&gt;1,"X"," ")</f>
        <v> </v>
      </c>
      <c r="U105" s="11" t="str">
        <f aca="false">IF(COUNTIF(H105:L105,"x")&gt;1,"X"," ")</f>
        <v> </v>
      </c>
      <c r="V105" s="11" t="str">
        <f aca="false">IF(COUNTIF(N105:Q105,"x")&gt;1,"X"," ")</f>
        <v> </v>
      </c>
      <c r="W105" s="11" t="str">
        <f aca="false">IF(AND(G105="x",OR(COUNTIF(H105:L105,"x")&gt;0,COUNTIF(N105:Q105,"x")&gt;0,M105&gt;0,R105&gt;0)),"X"," ")</f>
        <v> </v>
      </c>
      <c r="X105" s="11" t="str">
        <f aca="false">IF(AND(F105="x",OR(COUNTIF(H105:L105,"x")=0,COUNTIF(N105:Q105,"x")=0,M105=0,R105=0)),"X"," ")</f>
        <v> </v>
      </c>
      <c r="Y105" s="46" t="n">
        <f aca="false">IF(F105="x",IF(H105="X",M105/60/8,IF(I105="x",M105/8,IF(J105="x",M105,IF(K105="x",M105*23,IF(L105="x",M105*23*12))))),"No esta siendo ejecutada")</f>
        <v>1</v>
      </c>
      <c r="Z105" s="46" t="n">
        <f aca="false">IF(F105="x",IF(N105="X",R105*8,IF(O105="x",R105,IF(P105="x",R105/23,IF(Q105="x",R105/23/12)))),"No esta siendo ejecutada")</f>
        <v>0.434782608695652</v>
      </c>
      <c r="AA105" s="47" t="n">
        <f aca="false">Y105*Z105</f>
        <v>0.434782608695652</v>
      </c>
      <c r="AB105" s="52" t="s">
        <v>317</v>
      </c>
      <c r="AC105" s="52"/>
      <c r="AD105" s="33"/>
      <c r="AE105" s="33"/>
    </row>
    <row r="106" customFormat="false" ht="38.25" hidden="false" customHeight="false" outlineLevel="0" collapsed="false">
      <c r="A106" s="19" t="s">
        <v>302</v>
      </c>
      <c r="B106" s="40" t="n">
        <v>14</v>
      </c>
      <c r="C106" s="33" t="s">
        <v>318</v>
      </c>
      <c r="D106" s="33"/>
      <c r="E106" s="33"/>
      <c r="F106" s="41" t="s">
        <v>36</v>
      </c>
      <c r="G106" s="33"/>
      <c r="H106" s="33"/>
      <c r="I106" s="33" t="s">
        <v>36</v>
      </c>
      <c r="J106" s="33"/>
      <c r="K106" s="33"/>
      <c r="L106" s="33"/>
      <c r="M106" s="33" t="n">
        <v>1</v>
      </c>
      <c r="N106" s="33"/>
      <c r="O106" s="33"/>
      <c r="P106" s="33"/>
      <c r="Q106" s="33" t="s">
        <v>36</v>
      </c>
      <c r="R106" s="33" t="n">
        <v>1</v>
      </c>
      <c r="S106" s="33"/>
      <c r="T106" s="11" t="str">
        <f aca="false">IF(COUNTIF(F106:G106,"x")&gt;1,"X"," ")</f>
        <v> </v>
      </c>
      <c r="U106" s="11" t="str">
        <f aca="false">IF(COUNTIF(H106:L106,"x")&gt;1,"X"," ")</f>
        <v> </v>
      </c>
      <c r="V106" s="11" t="str">
        <f aca="false">IF(COUNTIF(N106:Q106,"x")&gt;1,"X"," ")</f>
        <v> </v>
      </c>
      <c r="W106" s="11" t="str">
        <f aca="false">IF(AND(G106="x",OR(COUNTIF(H106:L106,"x")&gt;0,COUNTIF(N106:Q106,"x")&gt;0,M106&gt;0,R106&gt;0)),"X"," ")</f>
        <v> </v>
      </c>
      <c r="X106" s="11" t="str">
        <f aca="false">IF(AND(F106="x",OR(COUNTIF(H106:L106,"x")=0,COUNTIF(N106:Q106,"x")=0,M106=0,R106=0)),"X"," ")</f>
        <v> </v>
      </c>
      <c r="Y106" s="46" t="n">
        <f aca="false">IF(F106="x",IF(H106="X",M106/60/8,IF(I106="x",M106/8,IF(J106="x",M106,IF(K106="x",M106*23,IF(L106="x",M106*23*12))))),"No esta siendo ejecutada")</f>
        <v>0.125</v>
      </c>
      <c r="Z106" s="46" t="n">
        <f aca="false">IF(F106="x",IF(N106="X",R106*8,IF(O106="x",R106,IF(P106="x",R106/23,IF(Q106="x",R106/23/12)))),"No esta siendo ejecutada")</f>
        <v>0.0036231884057971</v>
      </c>
      <c r="AA106" s="47" t="n">
        <f aca="false">Y106*Z106</f>
        <v>0.000452898550724638</v>
      </c>
      <c r="AB106" s="32"/>
      <c r="AC106" s="32" t="s">
        <v>99</v>
      </c>
      <c r="AD106" s="33"/>
      <c r="AE106" s="33"/>
    </row>
    <row r="107" customFormat="false" ht="38.25" hidden="false" customHeight="false" outlineLevel="0" collapsed="false">
      <c r="A107" s="19" t="s">
        <v>302</v>
      </c>
      <c r="B107" s="40" t="n">
        <v>15</v>
      </c>
      <c r="C107" s="33" t="s">
        <v>319</v>
      </c>
      <c r="D107" s="33"/>
      <c r="E107" s="33"/>
      <c r="F107" s="41" t="s">
        <v>36</v>
      </c>
      <c r="G107" s="33"/>
      <c r="H107" s="33"/>
      <c r="I107" s="33" t="s">
        <v>36</v>
      </c>
      <c r="J107" s="33"/>
      <c r="K107" s="33"/>
      <c r="L107" s="33"/>
      <c r="M107" s="33" t="n">
        <v>1</v>
      </c>
      <c r="N107" s="33"/>
      <c r="O107" s="33"/>
      <c r="P107" s="33"/>
      <c r="Q107" s="33" t="s">
        <v>36</v>
      </c>
      <c r="R107" s="33" t="n">
        <v>1</v>
      </c>
      <c r="S107" s="33"/>
      <c r="T107" s="11" t="str">
        <f aca="false">IF(COUNTIF(F107:G107,"x")&gt;1,"X"," ")</f>
        <v> </v>
      </c>
      <c r="U107" s="11" t="str">
        <f aca="false">IF(COUNTIF(H107:L107,"x")&gt;1,"X"," ")</f>
        <v> </v>
      </c>
      <c r="V107" s="11" t="str">
        <f aca="false">IF(COUNTIF(N107:Q107,"x")&gt;1,"X"," ")</f>
        <v> </v>
      </c>
      <c r="W107" s="11" t="str">
        <f aca="false">IF(AND(G107="x",OR(COUNTIF(H107:L107,"x")&gt;0,COUNTIF(N107:Q107,"x")&gt;0,M107&gt;0,R107&gt;0)),"X"," ")</f>
        <v> </v>
      </c>
      <c r="X107" s="11" t="str">
        <f aca="false">IF(AND(F107="x",OR(COUNTIF(H107:L107,"x")=0,COUNTIF(N107:Q107,"x")=0,M107=0,R107=0)),"X"," ")</f>
        <v> </v>
      </c>
      <c r="Y107" s="46" t="n">
        <f aca="false">IF(F107="x",IF(H107="X",M107/60/8,IF(I107="x",M107/8,IF(J107="x",M107,IF(K107="x",M107*23,IF(L107="x",M107*23*12))))),"No esta siendo ejecutada")</f>
        <v>0.125</v>
      </c>
      <c r="Z107" s="46" t="n">
        <f aca="false">IF(F107="x",IF(N107="X",R107*8,IF(O107="x",R107,IF(P107="x",R107/23,IF(Q107="x",R107/23/12)))),"No esta siendo ejecutada")</f>
        <v>0.0036231884057971</v>
      </c>
      <c r="AA107" s="47" t="n">
        <f aca="false">Y107*Z107</f>
        <v>0.000452898550724638</v>
      </c>
      <c r="AB107" s="32"/>
      <c r="AC107" s="32" t="s">
        <v>99</v>
      </c>
      <c r="AD107" s="33"/>
      <c r="AE107" s="33"/>
    </row>
    <row r="108" customFormat="false" ht="38.25" hidden="false" customHeight="false" outlineLevel="0" collapsed="false">
      <c r="A108" s="19" t="s">
        <v>302</v>
      </c>
      <c r="B108" s="40" t="n">
        <v>16</v>
      </c>
      <c r="C108" s="33" t="s">
        <v>320</v>
      </c>
      <c r="D108" s="33"/>
      <c r="E108" s="33"/>
      <c r="F108" s="41" t="s">
        <v>36</v>
      </c>
      <c r="G108" s="33"/>
      <c r="H108" s="33"/>
      <c r="I108" s="33"/>
      <c r="J108" s="33" t="s">
        <v>36</v>
      </c>
      <c r="K108" s="33"/>
      <c r="L108" s="33"/>
      <c r="M108" s="33" t="n">
        <v>1</v>
      </c>
      <c r="N108" s="33"/>
      <c r="O108" s="33"/>
      <c r="P108" s="33"/>
      <c r="Q108" s="33" t="s">
        <v>36</v>
      </c>
      <c r="R108" s="33" t="n">
        <v>27</v>
      </c>
      <c r="S108" s="33"/>
      <c r="T108" s="11" t="str">
        <f aca="false">IF(COUNTIF(F108:G108,"x")&gt;1,"X"," ")</f>
        <v> </v>
      </c>
      <c r="U108" s="11" t="str">
        <f aca="false">IF(COUNTIF(H108:L108,"x")&gt;1,"X"," ")</f>
        <v> </v>
      </c>
      <c r="V108" s="11" t="str">
        <f aca="false">IF(COUNTIF(N108:Q108,"x")&gt;1,"X"," ")</f>
        <v> </v>
      </c>
      <c r="W108" s="11" t="str">
        <f aca="false">IF(AND(G108="x",OR(COUNTIF(H108:L108,"x")&gt;0,COUNTIF(N108:Q108,"x")&gt;0,M108&gt;0,R108&gt;0)),"X"," ")</f>
        <v> </v>
      </c>
      <c r="X108" s="11" t="str">
        <f aca="false">IF(AND(F108="x",OR(COUNTIF(H108:L108,"x")=0,COUNTIF(N108:Q108,"x")=0,M108=0,R108=0)),"X"," ")</f>
        <v> </v>
      </c>
      <c r="Y108" s="46" t="n">
        <f aca="false">IF(F108="x",IF(H108="X",M108/60/8,IF(I108="x",M108/8,IF(J108="x",M108,IF(K108="x",M108*23,IF(L108="x",M108*23*12))))),"No esta siendo ejecutada")</f>
        <v>1</v>
      </c>
      <c r="Z108" s="46" t="n">
        <f aca="false">IF(F108="x",IF(N108="X",R108*8,IF(O108="x",R108,IF(P108="x",R108/23,IF(Q108="x",R108/23/12)))),"No esta siendo ejecutada")</f>
        <v>0.0978260869565217</v>
      </c>
      <c r="AA108" s="47" t="n">
        <f aca="false">Y108*Z108</f>
        <v>0.0978260869565217</v>
      </c>
      <c r="AB108" s="32" t="s">
        <v>290</v>
      </c>
      <c r="AC108" s="32"/>
      <c r="AD108" s="33"/>
      <c r="AE108" s="33"/>
    </row>
    <row r="109" customFormat="false" ht="38.25" hidden="false" customHeight="false" outlineLevel="0" collapsed="false">
      <c r="A109" s="19" t="s">
        <v>321</v>
      </c>
      <c r="B109" s="40" t="n">
        <v>1</v>
      </c>
      <c r="C109" s="33" t="s">
        <v>322</v>
      </c>
      <c r="D109" s="33"/>
      <c r="E109" s="33"/>
      <c r="F109" s="41" t="s">
        <v>36</v>
      </c>
      <c r="G109" s="33"/>
      <c r="H109" s="33"/>
      <c r="I109" s="33"/>
      <c r="J109" s="33" t="s">
        <v>36</v>
      </c>
      <c r="K109" s="33"/>
      <c r="L109" s="33"/>
      <c r="M109" s="33" t="n">
        <v>3</v>
      </c>
      <c r="N109" s="33"/>
      <c r="O109" s="33"/>
      <c r="P109" s="33"/>
      <c r="Q109" s="33" t="s">
        <v>36</v>
      </c>
      <c r="R109" s="33" t="n">
        <v>1</v>
      </c>
      <c r="S109" s="33"/>
      <c r="T109" s="11" t="str">
        <f aca="false">IF(COUNTIF(F109:G109,"x")&gt;1,"X"," ")</f>
        <v> </v>
      </c>
      <c r="U109" s="11" t="str">
        <f aca="false">IF(COUNTIF(H109:L109,"x")&gt;1,"X"," ")</f>
        <v> </v>
      </c>
      <c r="V109" s="11" t="str">
        <f aca="false">IF(COUNTIF(N109:Q109,"x")&gt;1,"X"," ")</f>
        <v> </v>
      </c>
      <c r="W109" s="11" t="str">
        <f aca="false">IF(AND(G109="x",OR(COUNTIF(H109:L109,"x")&gt;0,COUNTIF(N109:Q109,"x")&gt;0,M109&gt;0,R109&gt;0)),"X"," ")</f>
        <v> </v>
      </c>
      <c r="X109" s="11" t="str">
        <f aca="false">IF(AND(F109="x",OR(COUNTIF(H109:L109,"x")=0,COUNTIF(N109:Q109,"x")=0,M109=0,R109=0)),"X"," ")</f>
        <v> </v>
      </c>
      <c r="Y109" s="46" t="n">
        <f aca="false">IF(F109="x",IF(H109="X",M109/60/8,IF(I109="x",M109/8,IF(J109="x",M109,IF(K109="x",M109*23,IF(L109="x",M109*23*12))))),"No esta siendo ejecutada")</f>
        <v>3</v>
      </c>
      <c r="Z109" s="46" t="n">
        <f aca="false">IF(F109="x",IF(N109="X",R109*8,IF(O109="x",R109,IF(P109="x",R109/23,IF(Q109="x",R109/23/12)))),"No esta siendo ejecutada")</f>
        <v>0.0036231884057971</v>
      </c>
      <c r="AA109" s="47" t="n">
        <f aca="false">Y109*Z109</f>
        <v>0.0108695652173913</v>
      </c>
      <c r="AB109" s="32"/>
      <c r="AC109" s="32" t="s">
        <v>99</v>
      </c>
      <c r="AD109" s="33"/>
      <c r="AE109" s="33"/>
    </row>
    <row r="110" customFormat="false" ht="51" hidden="false" customHeight="false" outlineLevel="0" collapsed="false">
      <c r="A110" s="19" t="s">
        <v>321</v>
      </c>
      <c r="B110" s="40" t="n">
        <v>2</v>
      </c>
      <c r="C110" s="33" t="s">
        <v>323</v>
      </c>
      <c r="D110" s="33"/>
      <c r="E110" s="33"/>
      <c r="F110" s="41" t="s">
        <v>36</v>
      </c>
      <c r="G110" s="33"/>
      <c r="H110" s="33"/>
      <c r="I110" s="33"/>
      <c r="J110" s="33" t="s">
        <v>36</v>
      </c>
      <c r="K110" s="33"/>
      <c r="L110" s="33"/>
      <c r="M110" s="33" t="n">
        <v>3</v>
      </c>
      <c r="N110" s="33"/>
      <c r="O110" s="33"/>
      <c r="P110" s="33"/>
      <c r="Q110" s="33" t="s">
        <v>36</v>
      </c>
      <c r="R110" s="33" t="n">
        <v>1</v>
      </c>
      <c r="S110" s="33"/>
      <c r="T110" s="11" t="str">
        <f aca="false">IF(COUNTIF(F110:G110,"x")&gt;1,"X"," ")</f>
        <v> </v>
      </c>
      <c r="U110" s="11" t="str">
        <f aca="false">IF(COUNTIF(H110:L110,"x")&gt;1,"X"," ")</f>
        <v> </v>
      </c>
      <c r="V110" s="11" t="str">
        <f aca="false">IF(COUNTIF(N110:Q110,"x")&gt;1,"X"," ")</f>
        <v> </v>
      </c>
      <c r="W110" s="11" t="str">
        <f aca="false">IF(AND(G110="x",OR(COUNTIF(H110:L110,"x")&gt;0,COUNTIF(N110:Q110,"x")&gt;0,M110&gt;0,R110&gt;0)),"X"," ")</f>
        <v> </v>
      </c>
      <c r="X110" s="11" t="str">
        <f aca="false">IF(AND(F110="x",OR(COUNTIF(H110:L110,"x")=0,COUNTIF(N110:Q110,"x")=0,M110=0,R110=0)),"X"," ")</f>
        <v> </v>
      </c>
      <c r="Y110" s="46" t="n">
        <f aca="false">IF(F110="x",IF(H110="X",M110/60/8,IF(I110="x",M110/8,IF(J110="x",M110,IF(K110="x",M110*23,IF(L110="x",M110*23*12))))),"No esta siendo ejecutada")</f>
        <v>3</v>
      </c>
      <c r="Z110" s="46" t="n">
        <f aca="false">IF(F110="x",IF(N110="X",R110*8,IF(O110="x",R110,IF(P110="x",R110/23,IF(Q110="x",R110/23/12)))),"No esta siendo ejecutada")</f>
        <v>0.0036231884057971</v>
      </c>
      <c r="AA110" s="47" t="n">
        <f aca="false">Y110*Z110</f>
        <v>0.0108695652173913</v>
      </c>
      <c r="AB110" s="32"/>
      <c r="AC110" s="32" t="s">
        <v>99</v>
      </c>
      <c r="AD110" s="33"/>
      <c r="AE110" s="33"/>
    </row>
    <row r="111" customFormat="false" ht="38.25" hidden="false" customHeight="false" outlineLevel="0" collapsed="false">
      <c r="A111" s="19" t="s">
        <v>321</v>
      </c>
      <c r="B111" s="40" t="n">
        <v>3</v>
      </c>
      <c r="C111" s="33" t="s">
        <v>324</v>
      </c>
      <c r="D111" s="33"/>
      <c r="E111" s="33"/>
      <c r="F111" s="41" t="s">
        <v>36</v>
      </c>
      <c r="G111" s="33"/>
      <c r="H111" s="33"/>
      <c r="I111" s="33"/>
      <c r="J111" s="33" t="s">
        <v>36</v>
      </c>
      <c r="K111" s="33"/>
      <c r="L111" s="33"/>
      <c r="M111" s="33" t="n">
        <v>4</v>
      </c>
      <c r="N111" s="33"/>
      <c r="O111" s="33"/>
      <c r="P111" s="33"/>
      <c r="Q111" s="33" t="s">
        <v>36</v>
      </c>
      <c r="R111" s="33" t="n">
        <v>1</v>
      </c>
      <c r="S111" s="33"/>
      <c r="T111" s="11" t="str">
        <f aca="false">IF(COUNTIF(F111:G111,"x")&gt;1,"X"," ")</f>
        <v> </v>
      </c>
      <c r="U111" s="11" t="str">
        <f aca="false">IF(COUNTIF(H111:L111,"x")&gt;1,"X"," ")</f>
        <v> </v>
      </c>
      <c r="V111" s="11" t="str">
        <f aca="false">IF(COUNTIF(N111:Q111,"x")&gt;1,"X"," ")</f>
        <v> </v>
      </c>
      <c r="W111" s="11" t="str">
        <f aca="false">IF(AND(G111="x",OR(COUNTIF(H111:L111,"x")&gt;0,COUNTIF(N111:Q111,"x")&gt;0,M111&gt;0,R111&gt;0)),"X"," ")</f>
        <v> </v>
      </c>
      <c r="X111" s="11" t="str">
        <f aca="false">IF(AND(F111="x",OR(COUNTIF(H111:L111,"x")=0,COUNTIF(N111:Q111,"x")=0,M111=0,R111=0)),"X"," ")</f>
        <v> </v>
      </c>
      <c r="Y111" s="46" t="n">
        <f aca="false">IF(F111="x",IF(H111="X",M111/60/8,IF(I111="x",M111/8,IF(J111="x",M111,IF(K111="x",M111*23,IF(L111="x",M111*23*12))))),"No esta siendo ejecutada")</f>
        <v>4</v>
      </c>
      <c r="Z111" s="46" t="n">
        <f aca="false">IF(F111="x",IF(N111="X",R111*8,IF(O111="x",R111,IF(P111="x",R111/23,IF(Q111="x",R111/23/12)))),"No esta siendo ejecutada")</f>
        <v>0.0036231884057971</v>
      </c>
      <c r="AA111" s="47" t="n">
        <f aca="false">Y111*Z111</f>
        <v>0.0144927536231884</v>
      </c>
      <c r="AB111" s="32"/>
      <c r="AC111" s="32" t="s">
        <v>99</v>
      </c>
      <c r="AD111" s="33"/>
      <c r="AE111" s="33"/>
    </row>
    <row r="112" customFormat="false" ht="38.25" hidden="false" customHeight="false" outlineLevel="0" collapsed="false">
      <c r="A112" s="19" t="s">
        <v>321</v>
      </c>
      <c r="B112" s="40" t="n">
        <v>3</v>
      </c>
      <c r="C112" s="33" t="s">
        <v>324</v>
      </c>
      <c r="D112" s="33"/>
      <c r="E112" s="33"/>
      <c r="F112" s="41" t="s">
        <v>36</v>
      </c>
      <c r="G112" s="33"/>
      <c r="H112" s="33"/>
      <c r="I112" s="33"/>
      <c r="J112" s="33" t="s">
        <v>36</v>
      </c>
      <c r="K112" s="33"/>
      <c r="L112" s="33"/>
      <c r="M112" s="33" t="n">
        <v>4</v>
      </c>
      <c r="N112" s="33"/>
      <c r="O112" s="33"/>
      <c r="P112" s="33"/>
      <c r="Q112" s="33" t="s">
        <v>36</v>
      </c>
      <c r="R112" s="33" t="n">
        <v>1</v>
      </c>
      <c r="S112" s="33"/>
      <c r="T112" s="11" t="str">
        <f aca="false">IF(COUNTIF(F112:G112,"x")&gt;1,"X"," ")</f>
        <v> </v>
      </c>
      <c r="U112" s="11" t="str">
        <f aca="false">IF(COUNTIF(H112:L112,"x")&gt;1,"X"," ")</f>
        <v> </v>
      </c>
      <c r="V112" s="11" t="str">
        <f aca="false">IF(COUNTIF(N112:Q112,"x")&gt;1,"X"," ")</f>
        <v> </v>
      </c>
      <c r="W112" s="11" t="str">
        <f aca="false">IF(AND(G112="x",OR(COUNTIF(H112:L112,"x")&gt;0,COUNTIF(N112:Q112,"x")&gt;0,M112&gt;0,R112&gt;0)),"X"," ")</f>
        <v> </v>
      </c>
      <c r="X112" s="11" t="str">
        <f aca="false">IF(AND(F112="x",OR(COUNTIF(H112:L112,"x")=0,COUNTIF(N112:Q112,"x")=0,M112=0,R112=0)),"X"," ")</f>
        <v> </v>
      </c>
      <c r="Y112" s="46" t="n">
        <f aca="false">IF(F112="x",IF(H112="X",M112/60/8,IF(I112="x",M112/8,IF(J112="x",M112,IF(K112="x",M112*23,IF(L112="x",M112*23*12))))),"No esta siendo ejecutada")</f>
        <v>4</v>
      </c>
      <c r="Z112" s="46" t="n">
        <f aca="false">IF(F112="x",IF(N112="X",R112*8,IF(O112="x",R112,IF(P112="x",R112/23,IF(Q112="x",R112/23/12)))),"No esta siendo ejecutada")</f>
        <v>0.0036231884057971</v>
      </c>
      <c r="AA112" s="47" t="n">
        <f aca="false">Y112*Z112</f>
        <v>0.0144927536231884</v>
      </c>
      <c r="AB112" s="32"/>
      <c r="AC112" s="32" t="s">
        <v>99</v>
      </c>
      <c r="AD112" s="33"/>
      <c r="AE112" s="33"/>
    </row>
    <row r="113" customFormat="false" ht="38.25" hidden="false" customHeight="false" outlineLevel="0" collapsed="false">
      <c r="A113" s="19" t="s">
        <v>321</v>
      </c>
      <c r="B113" s="40" t="n">
        <v>4</v>
      </c>
      <c r="C113" s="33" t="s">
        <v>325</v>
      </c>
      <c r="D113" s="33"/>
      <c r="E113" s="33"/>
      <c r="F113" s="41" t="s">
        <v>36</v>
      </c>
      <c r="G113" s="33"/>
      <c r="H113" s="33"/>
      <c r="I113" s="33" t="s">
        <v>36</v>
      </c>
      <c r="J113" s="33"/>
      <c r="K113" s="33"/>
      <c r="L113" s="33"/>
      <c r="M113" s="33" t="n">
        <v>4</v>
      </c>
      <c r="N113" s="33"/>
      <c r="O113" s="33"/>
      <c r="P113" s="33"/>
      <c r="Q113" s="33" t="s">
        <v>36</v>
      </c>
      <c r="R113" s="33" t="n">
        <v>1</v>
      </c>
      <c r="S113" s="33"/>
      <c r="T113" s="11" t="str">
        <f aca="false">IF(COUNTIF(F113:G113,"x")&gt;1,"X"," ")</f>
        <v> </v>
      </c>
      <c r="U113" s="11" t="str">
        <f aca="false">IF(COUNTIF(H113:L113,"x")&gt;1,"X"," ")</f>
        <v> </v>
      </c>
      <c r="V113" s="11" t="str">
        <f aca="false">IF(COUNTIF(N113:Q113,"x")&gt;1,"X"," ")</f>
        <v> </v>
      </c>
      <c r="W113" s="11" t="str">
        <f aca="false">IF(AND(G113="x",OR(COUNTIF(H113:L113,"x")&gt;0,COUNTIF(N113:Q113,"x")&gt;0,M113&gt;0,R113&gt;0)),"X"," ")</f>
        <v> </v>
      </c>
      <c r="X113" s="11" t="str">
        <f aca="false">IF(AND(F113="x",OR(COUNTIF(H113:L113,"x")=0,COUNTIF(N113:Q113,"x")=0,M113=0,R113=0)),"X"," ")</f>
        <v> </v>
      </c>
      <c r="Y113" s="46" t="n">
        <f aca="false">IF(F113="x",IF(H113="X",M113/60/8,IF(I113="x",M113/8,IF(J113="x",M113,IF(K113="x",M113*23,IF(L113="x",M113*23*12))))),"No esta siendo ejecutada")</f>
        <v>0.5</v>
      </c>
      <c r="Z113" s="46" t="n">
        <f aca="false">IF(F113="x",IF(N113="X",R113*8,IF(O113="x",R113,IF(P113="x",R113/23,IF(Q113="x",R113/23/12)))),"No esta siendo ejecutada")</f>
        <v>0.0036231884057971</v>
      </c>
      <c r="AA113" s="47" t="n">
        <f aca="false">Y113*Z113</f>
        <v>0.00181159420289855</v>
      </c>
      <c r="AB113" s="32"/>
      <c r="AC113" s="32" t="s">
        <v>99</v>
      </c>
      <c r="AD113" s="33"/>
      <c r="AE113" s="33"/>
    </row>
    <row r="114" customFormat="false" ht="38.25" hidden="false" customHeight="false" outlineLevel="0" collapsed="false">
      <c r="A114" s="19" t="s">
        <v>321</v>
      </c>
      <c r="B114" s="40" t="n">
        <v>5</v>
      </c>
      <c r="C114" s="33" t="s">
        <v>326</v>
      </c>
      <c r="D114" s="33"/>
      <c r="E114" s="33"/>
      <c r="F114" s="41" t="s">
        <v>36</v>
      </c>
      <c r="G114" s="33"/>
      <c r="H114" s="33"/>
      <c r="I114" s="33"/>
      <c r="J114" s="33" t="s">
        <v>36</v>
      </c>
      <c r="K114" s="33"/>
      <c r="L114" s="33"/>
      <c r="M114" s="33" t="n">
        <v>1</v>
      </c>
      <c r="N114" s="33"/>
      <c r="O114" s="33"/>
      <c r="P114" s="33"/>
      <c r="Q114" s="33" t="s">
        <v>36</v>
      </c>
      <c r="R114" s="33" t="n">
        <v>1</v>
      </c>
      <c r="S114" s="33"/>
      <c r="T114" s="11" t="str">
        <f aca="false">IF(COUNTIF(F114:G114,"x")&gt;1,"X"," ")</f>
        <v> </v>
      </c>
      <c r="U114" s="11" t="str">
        <f aca="false">IF(COUNTIF(H114:L114,"x")&gt;1,"X"," ")</f>
        <v> </v>
      </c>
      <c r="V114" s="11" t="str">
        <f aca="false">IF(COUNTIF(N114:Q114,"x")&gt;1,"X"," ")</f>
        <v> </v>
      </c>
      <c r="W114" s="11" t="str">
        <f aca="false">IF(AND(G114="x",OR(COUNTIF(H114:L114,"x")&gt;0,COUNTIF(N114:Q114,"x")&gt;0,M114&gt;0,R114&gt;0)),"X"," ")</f>
        <v> </v>
      </c>
      <c r="X114" s="11" t="str">
        <f aca="false">IF(AND(F114="x",OR(COUNTIF(H114:L114,"x")=0,COUNTIF(N114:Q114,"x")=0,M114=0,R114=0)),"X"," ")</f>
        <v> </v>
      </c>
      <c r="Y114" s="46" t="n">
        <f aca="false">IF(F114="x",IF(H114="X",M114/60/8,IF(I114="x",M114/8,IF(J114="x",M114,IF(K114="x",M114*23,IF(L114="x",M114*23*12))))),"No esta siendo ejecutada")</f>
        <v>1</v>
      </c>
      <c r="Z114" s="46" t="n">
        <f aca="false">IF(F114="x",IF(N114="X",R114*8,IF(O114="x",R114,IF(P114="x",R114/23,IF(Q114="x",R114/23/12)))),"No esta siendo ejecutada")</f>
        <v>0.0036231884057971</v>
      </c>
      <c r="AA114" s="47" t="n">
        <f aca="false">Y114*Z114</f>
        <v>0.0036231884057971</v>
      </c>
      <c r="AB114" s="32"/>
      <c r="AC114" s="32" t="s">
        <v>99</v>
      </c>
      <c r="AD114" s="33"/>
      <c r="AE114" s="33"/>
    </row>
    <row r="115" customFormat="false" ht="38.25" hidden="false" customHeight="false" outlineLevel="0" collapsed="false">
      <c r="A115" s="19" t="s">
        <v>321</v>
      </c>
      <c r="B115" s="40" t="n">
        <v>6</v>
      </c>
      <c r="C115" s="33" t="s">
        <v>327</v>
      </c>
      <c r="D115" s="33"/>
      <c r="E115" s="33"/>
      <c r="F115" s="41" t="s">
        <v>36</v>
      </c>
      <c r="G115" s="33"/>
      <c r="H115" s="33"/>
      <c r="I115" s="33"/>
      <c r="J115" s="33" t="s">
        <v>36</v>
      </c>
      <c r="K115" s="33"/>
      <c r="L115" s="33"/>
      <c r="M115" s="33" t="n">
        <v>1</v>
      </c>
      <c r="N115" s="33"/>
      <c r="O115" s="33"/>
      <c r="P115" s="33"/>
      <c r="Q115" s="33" t="s">
        <v>36</v>
      </c>
      <c r="R115" s="33" t="n">
        <v>1</v>
      </c>
      <c r="S115" s="33"/>
      <c r="T115" s="11" t="str">
        <f aca="false">IF(COUNTIF(F115:G115,"x")&gt;1,"X"," ")</f>
        <v> </v>
      </c>
      <c r="U115" s="11" t="str">
        <f aca="false">IF(COUNTIF(H115:L115,"x")&gt;1,"X"," ")</f>
        <v> </v>
      </c>
      <c r="V115" s="11" t="str">
        <f aca="false">IF(COUNTIF(N115:Q115,"x")&gt;1,"X"," ")</f>
        <v> </v>
      </c>
      <c r="W115" s="11" t="str">
        <f aca="false">IF(AND(G115="x",OR(COUNTIF(H115:L115,"x")&gt;0,COUNTIF(N115:Q115,"x")&gt;0,M115&gt;0,R115&gt;0)),"X"," ")</f>
        <v> </v>
      </c>
      <c r="X115" s="11" t="str">
        <f aca="false">IF(AND(F115="x",OR(COUNTIF(H115:L115,"x")=0,COUNTIF(N115:Q115,"x")=0,M115=0,R115=0)),"X"," ")</f>
        <v> </v>
      </c>
      <c r="Y115" s="46" t="n">
        <f aca="false">IF(F115="x",IF(H115="X",M115/60/8,IF(I115="x",M115/8,IF(J115="x",M115,IF(K115="x",M115*23,IF(L115="x",M115*23*12))))),"No esta siendo ejecutada")</f>
        <v>1</v>
      </c>
      <c r="Z115" s="46" t="n">
        <f aca="false">IF(F115="x",IF(N115="X",R115*8,IF(O115="x",R115,IF(P115="x",R115/23,IF(Q115="x",R115/23/12)))),"No esta siendo ejecutada")</f>
        <v>0.0036231884057971</v>
      </c>
      <c r="AA115" s="47" t="n">
        <f aca="false">Y115*Z115</f>
        <v>0.0036231884057971</v>
      </c>
      <c r="AB115" s="32"/>
      <c r="AC115" s="32" t="s">
        <v>99</v>
      </c>
      <c r="AD115" s="33"/>
      <c r="AE115" s="33"/>
    </row>
    <row r="116" customFormat="false" ht="38.25" hidden="false" customHeight="false" outlineLevel="0" collapsed="false">
      <c r="A116" s="19" t="s">
        <v>321</v>
      </c>
      <c r="B116" s="40" t="n">
        <v>7</v>
      </c>
      <c r="C116" s="33" t="s">
        <v>328</v>
      </c>
      <c r="D116" s="33"/>
      <c r="E116" s="33"/>
      <c r="F116" s="41" t="s">
        <v>36</v>
      </c>
      <c r="G116" s="33"/>
      <c r="H116" s="33"/>
      <c r="I116" s="33" t="s">
        <v>36</v>
      </c>
      <c r="J116" s="33"/>
      <c r="K116" s="33"/>
      <c r="L116" s="33"/>
      <c r="M116" s="33" t="n">
        <v>4</v>
      </c>
      <c r="N116" s="33"/>
      <c r="O116" s="33"/>
      <c r="P116" s="33"/>
      <c r="Q116" s="33" t="s">
        <v>36</v>
      </c>
      <c r="R116" s="33" t="n">
        <v>1</v>
      </c>
      <c r="S116" s="33"/>
      <c r="T116" s="11" t="str">
        <f aca="false">IF(COUNTIF(F116:G116,"x")&gt;1,"X"," ")</f>
        <v> </v>
      </c>
      <c r="U116" s="11" t="str">
        <f aca="false">IF(COUNTIF(H116:L116,"x")&gt;1,"X"," ")</f>
        <v> </v>
      </c>
      <c r="V116" s="11" t="str">
        <f aca="false">IF(COUNTIF(N116:Q116,"x")&gt;1,"X"," ")</f>
        <v> </v>
      </c>
      <c r="W116" s="11" t="str">
        <f aca="false">IF(AND(G116="x",OR(COUNTIF(H116:L116,"x")&gt;0,COUNTIF(N116:Q116,"x")&gt;0,M116&gt;0,R116&gt;0)),"X"," ")</f>
        <v> </v>
      </c>
      <c r="X116" s="11" t="str">
        <f aca="false">IF(AND(F116="x",OR(COUNTIF(H116:L116,"x")=0,COUNTIF(N116:Q116,"x")=0,M116=0,R116=0)),"X"," ")</f>
        <v> </v>
      </c>
      <c r="Y116" s="46" t="n">
        <f aca="false">IF(F116="x",IF(H116="X",M116/60/8,IF(I116="x",M116/8,IF(J116="x",M116,IF(K116="x",M116*23,IF(L116="x",M116*23*12))))),"No esta siendo ejecutada")</f>
        <v>0.5</v>
      </c>
      <c r="Z116" s="46" t="n">
        <f aca="false">IF(F116="x",IF(N116="X",R116*8,IF(O116="x",R116,IF(P116="x",R116/23,IF(Q116="x",R116/23/12)))),"No esta siendo ejecutada")</f>
        <v>0.0036231884057971</v>
      </c>
      <c r="AA116" s="47" t="n">
        <f aca="false">Y116*Z116</f>
        <v>0.00181159420289855</v>
      </c>
      <c r="AB116" s="32"/>
      <c r="AC116" s="32" t="s">
        <v>99</v>
      </c>
      <c r="AD116" s="33"/>
      <c r="AE116" s="33"/>
    </row>
    <row r="117" customFormat="false" ht="38.25" hidden="false" customHeight="false" outlineLevel="0" collapsed="false">
      <c r="A117" s="19" t="s">
        <v>321</v>
      </c>
      <c r="B117" s="40" t="n">
        <v>8</v>
      </c>
      <c r="C117" s="33" t="s">
        <v>329</v>
      </c>
      <c r="D117" s="33"/>
      <c r="E117" s="33"/>
      <c r="F117" s="41" t="s">
        <v>36</v>
      </c>
      <c r="G117" s="33"/>
      <c r="H117" s="33"/>
      <c r="I117" s="33"/>
      <c r="J117" s="33" t="s">
        <v>36</v>
      </c>
      <c r="K117" s="33"/>
      <c r="L117" s="33"/>
      <c r="M117" s="33" t="n">
        <v>1</v>
      </c>
      <c r="N117" s="33"/>
      <c r="O117" s="33"/>
      <c r="P117" s="33"/>
      <c r="Q117" s="33" t="s">
        <v>36</v>
      </c>
      <c r="R117" s="33" t="n">
        <v>1</v>
      </c>
      <c r="S117" s="33"/>
      <c r="T117" s="11" t="str">
        <f aca="false">IF(COUNTIF(F117:G117,"x")&gt;1,"X"," ")</f>
        <v> </v>
      </c>
      <c r="U117" s="11" t="str">
        <f aca="false">IF(COUNTIF(H117:L117,"x")&gt;1,"X"," ")</f>
        <v> </v>
      </c>
      <c r="V117" s="11" t="str">
        <f aca="false">IF(COUNTIF(N117:Q117,"x")&gt;1,"X"," ")</f>
        <v> </v>
      </c>
      <c r="W117" s="11" t="str">
        <f aca="false">IF(AND(G117="x",OR(COUNTIF(H117:L117,"x")&gt;0,COUNTIF(N117:Q117,"x")&gt;0,M117&gt;0,R117&gt;0)),"X"," ")</f>
        <v> </v>
      </c>
      <c r="X117" s="11" t="str">
        <f aca="false">IF(AND(F117="x",OR(COUNTIF(H117:L117,"x")=0,COUNTIF(N117:Q117,"x")=0,M117=0,R117=0)),"X"," ")</f>
        <v> </v>
      </c>
      <c r="Y117" s="46" t="n">
        <f aca="false">IF(F117="x",IF(H117="X",M117/60/8,IF(I117="x",M117/8,IF(J117="x",M117,IF(K117="x",M117*23,IF(L117="x",M117*23*12))))),"No esta siendo ejecutada")</f>
        <v>1</v>
      </c>
      <c r="Z117" s="46" t="n">
        <f aca="false">IF(F117="x",IF(N117="X",R117*8,IF(O117="x",R117,IF(P117="x",R117/23,IF(Q117="x",R117/23/12)))),"No esta siendo ejecutada")</f>
        <v>0.0036231884057971</v>
      </c>
      <c r="AA117" s="47" t="n">
        <f aca="false">Y117*Z117</f>
        <v>0.0036231884057971</v>
      </c>
      <c r="AB117" s="32"/>
      <c r="AC117" s="32" t="s">
        <v>99</v>
      </c>
      <c r="AD117" s="33"/>
      <c r="AE117" s="33"/>
    </row>
    <row r="118" customFormat="false" ht="38.25" hidden="false" customHeight="false" outlineLevel="0" collapsed="false">
      <c r="A118" s="19" t="s">
        <v>321</v>
      </c>
      <c r="B118" s="40" t="n">
        <v>9</v>
      </c>
      <c r="C118" s="33" t="s">
        <v>330</v>
      </c>
      <c r="D118" s="33"/>
      <c r="E118" s="33"/>
      <c r="F118" s="41" t="s">
        <v>36</v>
      </c>
      <c r="G118" s="33"/>
      <c r="H118" s="33"/>
      <c r="I118" s="33" t="s">
        <v>36</v>
      </c>
      <c r="J118" s="33"/>
      <c r="K118" s="33"/>
      <c r="L118" s="33"/>
      <c r="M118" s="33" t="n">
        <v>1</v>
      </c>
      <c r="N118" s="33"/>
      <c r="O118" s="33"/>
      <c r="P118" s="33"/>
      <c r="Q118" s="33" t="s">
        <v>36</v>
      </c>
      <c r="R118" s="33" t="n">
        <v>1</v>
      </c>
      <c r="S118" s="33"/>
      <c r="T118" s="11" t="str">
        <f aca="false">IF(COUNTIF(F118:G118,"x")&gt;1,"X"," ")</f>
        <v> </v>
      </c>
      <c r="U118" s="11" t="str">
        <f aca="false">IF(COUNTIF(H118:L118,"x")&gt;1,"X"," ")</f>
        <v> </v>
      </c>
      <c r="V118" s="11" t="str">
        <f aca="false">IF(COUNTIF(N118:Q118,"x")&gt;1,"X"," ")</f>
        <v> </v>
      </c>
      <c r="W118" s="11" t="str">
        <f aca="false">IF(AND(G118="x",OR(COUNTIF(H118:L118,"x")&gt;0,COUNTIF(N118:Q118,"x")&gt;0,M118&gt;0,R118&gt;0)),"X"," ")</f>
        <v> </v>
      </c>
      <c r="X118" s="11" t="str">
        <f aca="false">IF(AND(F118="x",OR(COUNTIF(H118:L118,"x")=0,COUNTIF(N118:Q118,"x")=0,M118=0,R118=0)),"X"," ")</f>
        <v> </v>
      </c>
      <c r="Y118" s="46" t="n">
        <f aca="false">IF(F118="x",IF(H118="X",M118/60/8,IF(I118="x",M118/8,IF(J118="x",M118,IF(K118="x",M118*23,IF(L118="x",M118*23*12))))),"No esta siendo ejecutada")</f>
        <v>0.125</v>
      </c>
      <c r="Z118" s="46" t="n">
        <f aca="false">IF(F118="x",IF(N118="X",R118*8,IF(O118="x",R118,IF(P118="x",R118/23,IF(Q118="x",R118/23/12)))),"No esta siendo ejecutada")</f>
        <v>0.0036231884057971</v>
      </c>
      <c r="AA118" s="47" t="n">
        <f aca="false">Y118*Z118</f>
        <v>0.000452898550724638</v>
      </c>
      <c r="AB118" s="32"/>
      <c r="AC118" s="32" t="s">
        <v>99</v>
      </c>
      <c r="AD118" s="33"/>
      <c r="AE118" s="33"/>
    </row>
    <row r="119" customFormat="false" ht="38.25" hidden="false" customHeight="false" outlineLevel="0" collapsed="false">
      <c r="A119" s="19" t="s">
        <v>321</v>
      </c>
      <c r="B119" s="40" t="n">
        <v>10</v>
      </c>
      <c r="C119" s="33" t="s">
        <v>331</v>
      </c>
      <c r="D119" s="33"/>
      <c r="E119" s="33"/>
      <c r="F119" s="41" t="s">
        <v>36</v>
      </c>
      <c r="G119" s="33"/>
      <c r="H119" s="33"/>
      <c r="I119" s="33"/>
      <c r="J119" s="33" t="s">
        <v>36</v>
      </c>
      <c r="K119" s="33"/>
      <c r="L119" s="33"/>
      <c r="M119" s="33" t="n">
        <v>5</v>
      </c>
      <c r="N119" s="33"/>
      <c r="O119" s="33"/>
      <c r="P119" s="33"/>
      <c r="Q119" s="33" t="s">
        <v>36</v>
      </c>
      <c r="R119" s="33" t="n">
        <v>1</v>
      </c>
      <c r="S119" s="33"/>
      <c r="T119" s="11" t="str">
        <f aca="false">IF(COUNTIF(F119:G119,"x")&gt;1,"X"," ")</f>
        <v> </v>
      </c>
      <c r="U119" s="11" t="str">
        <f aca="false">IF(COUNTIF(H119:L119,"x")&gt;1,"X"," ")</f>
        <v> </v>
      </c>
      <c r="V119" s="11" t="str">
        <f aca="false">IF(COUNTIF(N119:Q119,"x")&gt;1,"X"," ")</f>
        <v> </v>
      </c>
      <c r="W119" s="11" t="str">
        <f aca="false">IF(AND(G119="x",OR(COUNTIF(H119:L119,"x")&gt;0,COUNTIF(N119:Q119,"x")&gt;0,M119&gt;0,R119&gt;0)),"X"," ")</f>
        <v> </v>
      </c>
      <c r="X119" s="11" t="str">
        <f aca="false">IF(AND(F119="x",OR(COUNTIF(H119:L119,"x")=0,COUNTIF(N119:Q119,"x")=0,M119=0,R119=0)),"X"," ")</f>
        <v> </v>
      </c>
      <c r="Y119" s="46" t="n">
        <f aca="false">IF(F119="x",IF(H119="X",M119/60/8,IF(I119="x",M119/8,IF(J119="x",M119,IF(K119="x",M119*23,IF(L119="x",M119*23*12))))),"No esta siendo ejecutada")</f>
        <v>5</v>
      </c>
      <c r="Z119" s="46" t="n">
        <f aca="false">IF(F119="x",IF(N119="X",R119*8,IF(O119="x",R119,IF(P119="x",R119/23,IF(Q119="x",R119/23/12)))),"No esta siendo ejecutada")</f>
        <v>0.0036231884057971</v>
      </c>
      <c r="AA119" s="47" t="n">
        <f aca="false">Y119*Z119</f>
        <v>0.0181159420289855</v>
      </c>
      <c r="AB119" s="32"/>
      <c r="AC119" s="32" t="s">
        <v>99</v>
      </c>
      <c r="AD119" s="33"/>
      <c r="AE119" s="33"/>
    </row>
    <row r="120" customFormat="false" ht="38.25" hidden="false" customHeight="false" outlineLevel="0" collapsed="false">
      <c r="A120" s="19" t="s">
        <v>321</v>
      </c>
      <c r="B120" s="40" t="n">
        <v>11</v>
      </c>
      <c r="C120" s="33" t="s">
        <v>332</v>
      </c>
      <c r="D120" s="33"/>
      <c r="E120" s="33"/>
      <c r="F120" s="41" t="s">
        <v>36</v>
      </c>
      <c r="G120" s="33"/>
      <c r="H120" s="33"/>
      <c r="I120" s="33"/>
      <c r="J120" s="33" t="s">
        <v>36</v>
      </c>
      <c r="K120" s="33"/>
      <c r="L120" s="33"/>
      <c r="M120" s="33" t="n">
        <v>3</v>
      </c>
      <c r="N120" s="33"/>
      <c r="O120" s="33"/>
      <c r="P120" s="33"/>
      <c r="Q120" s="33" t="s">
        <v>36</v>
      </c>
      <c r="R120" s="33" t="n">
        <v>27</v>
      </c>
      <c r="S120" s="33"/>
      <c r="T120" s="11" t="str">
        <f aca="false">IF(COUNTIF(F120:G120,"x")&gt;1,"X"," ")</f>
        <v> </v>
      </c>
      <c r="U120" s="11" t="str">
        <f aca="false">IF(COUNTIF(H120:L120,"x")&gt;1,"X"," ")</f>
        <v> </v>
      </c>
      <c r="V120" s="11" t="str">
        <f aca="false">IF(COUNTIF(N120:Q120,"x")&gt;1,"X"," ")</f>
        <v> </v>
      </c>
      <c r="W120" s="11" t="str">
        <f aca="false">IF(AND(G120="x",OR(COUNTIF(H120:L120,"x")&gt;0,COUNTIF(N120:Q120,"x")&gt;0,M120&gt;0,R120&gt;0)),"X"," ")</f>
        <v> </v>
      </c>
      <c r="X120" s="11" t="str">
        <f aca="false">IF(AND(F120="x",OR(COUNTIF(H120:L120,"x")=0,COUNTIF(N120:Q120,"x")=0,M120=0,R120=0)),"X"," ")</f>
        <v> </v>
      </c>
      <c r="Y120" s="46" t="n">
        <f aca="false">IF(F120="x",IF(H120="X",M120/60/8,IF(I120="x",M120/8,IF(J120="x",M120,IF(K120="x",M120*23,IF(L120="x",M120*23*12))))),"No esta siendo ejecutada")</f>
        <v>3</v>
      </c>
      <c r="Z120" s="46" t="n">
        <f aca="false">IF(F120="x",IF(N120="X",R120*8,IF(O120="x",R120,IF(P120="x",R120/23,IF(Q120="x",R120/23/12)))),"No esta siendo ejecutada")</f>
        <v>0.0978260869565217</v>
      </c>
      <c r="AA120" s="47" t="n">
        <f aca="false">Y120*Z120</f>
        <v>0.293478260869565</v>
      </c>
      <c r="AB120" s="32" t="s">
        <v>290</v>
      </c>
      <c r="AC120" s="32"/>
      <c r="AD120" s="33"/>
      <c r="AE120" s="33"/>
    </row>
    <row r="121" customFormat="false" ht="38.25" hidden="false" customHeight="false" outlineLevel="0" collapsed="false">
      <c r="A121" s="19" t="s">
        <v>321</v>
      </c>
      <c r="B121" s="40" t="n">
        <v>12</v>
      </c>
      <c r="C121" s="33" t="s">
        <v>333</v>
      </c>
      <c r="D121" s="33"/>
      <c r="E121" s="33"/>
      <c r="F121" s="41" t="s">
        <v>36</v>
      </c>
      <c r="G121" s="33"/>
      <c r="H121" s="33"/>
      <c r="I121" s="33"/>
      <c r="J121" s="33" t="s">
        <v>36</v>
      </c>
      <c r="K121" s="33"/>
      <c r="L121" s="33"/>
      <c r="M121" s="33" t="n">
        <v>1</v>
      </c>
      <c r="N121" s="33"/>
      <c r="O121" s="33"/>
      <c r="P121" s="33"/>
      <c r="Q121" s="33" t="s">
        <v>36</v>
      </c>
      <c r="R121" s="33" t="n">
        <v>1</v>
      </c>
      <c r="S121" s="33"/>
      <c r="T121" s="11" t="str">
        <f aca="false">IF(COUNTIF(F121:G121,"x")&gt;1,"X"," ")</f>
        <v> </v>
      </c>
      <c r="U121" s="11" t="str">
        <f aca="false">IF(COUNTIF(H121:L121,"x")&gt;1,"X"," ")</f>
        <v> </v>
      </c>
      <c r="V121" s="11" t="str">
        <f aca="false">IF(COUNTIF(N121:Q121,"x")&gt;1,"X"," ")</f>
        <v> </v>
      </c>
      <c r="W121" s="11" t="str">
        <f aca="false">IF(AND(G121="x",OR(COUNTIF(H121:L121,"x")&gt;0,COUNTIF(N121:Q121,"x")&gt;0,M121&gt;0,R121&gt;0)),"X"," ")</f>
        <v> </v>
      </c>
      <c r="X121" s="11" t="str">
        <f aca="false">IF(AND(F121="x",OR(COUNTIF(H121:L121,"x")=0,COUNTIF(N121:Q121,"x")=0,M121=0,R121=0)),"X"," ")</f>
        <v> </v>
      </c>
      <c r="Y121" s="46" t="n">
        <f aca="false">IF(F121="x",IF(H121="X",M121/60/8,IF(I121="x",M121/8,IF(J121="x",M121,IF(K121="x",M121*23,IF(L121="x",M121*23*12))))),"No esta siendo ejecutada")</f>
        <v>1</v>
      </c>
      <c r="Z121" s="46" t="n">
        <f aca="false">IF(F121="x",IF(N121="X",R121*8,IF(O121="x",R121,IF(P121="x",R121/23,IF(Q121="x",R121/23/12)))),"No esta siendo ejecutada")</f>
        <v>0.0036231884057971</v>
      </c>
      <c r="AA121" s="47" t="n">
        <f aca="false">Y121*Z121</f>
        <v>0.0036231884057971</v>
      </c>
      <c r="AB121" s="32"/>
      <c r="AC121" s="32" t="s">
        <v>99</v>
      </c>
      <c r="AD121" s="33"/>
      <c r="AE121" s="33"/>
    </row>
    <row r="122" customFormat="false" ht="38.25" hidden="false" customHeight="false" outlineLevel="0" collapsed="false">
      <c r="A122" s="19" t="s">
        <v>321</v>
      </c>
      <c r="B122" s="40" t="n">
        <v>13</v>
      </c>
      <c r="C122" s="33" t="s">
        <v>334</v>
      </c>
      <c r="D122" s="33"/>
      <c r="E122" s="33"/>
      <c r="F122" s="41" t="s">
        <v>36</v>
      </c>
      <c r="G122" s="33"/>
      <c r="H122" s="33"/>
      <c r="I122" s="33"/>
      <c r="J122" s="33" t="s">
        <v>36</v>
      </c>
      <c r="K122" s="33"/>
      <c r="L122" s="33"/>
      <c r="M122" s="33" t="n">
        <v>3</v>
      </c>
      <c r="N122" s="33"/>
      <c r="O122" s="33"/>
      <c r="P122" s="33"/>
      <c r="Q122" s="33" t="s">
        <v>36</v>
      </c>
      <c r="R122" s="33" t="n">
        <v>27</v>
      </c>
      <c r="S122" s="33"/>
      <c r="T122" s="11" t="str">
        <f aca="false">IF(COUNTIF(F122:G122,"x")&gt;1,"X"," ")</f>
        <v> </v>
      </c>
      <c r="U122" s="11" t="str">
        <f aca="false">IF(COUNTIF(H122:L122,"x")&gt;1,"X"," ")</f>
        <v> </v>
      </c>
      <c r="V122" s="11" t="str">
        <f aca="false">IF(COUNTIF(N122:Q122,"x")&gt;1,"X"," ")</f>
        <v> </v>
      </c>
      <c r="W122" s="11" t="str">
        <f aca="false">IF(AND(G122="x",OR(COUNTIF(H122:L122,"x")&gt;0,COUNTIF(N122:Q122,"x")&gt;0,M122&gt;0,R122&gt;0)),"X"," ")</f>
        <v> </v>
      </c>
      <c r="X122" s="11" t="str">
        <f aca="false">IF(AND(F122="x",OR(COUNTIF(H122:L122,"x")=0,COUNTIF(N122:Q122,"x")=0,M122=0,R122=0)),"X"," ")</f>
        <v> </v>
      </c>
      <c r="Y122" s="46" t="n">
        <f aca="false">IF(F122="x",IF(H122="X",M122/60/8,IF(I122="x",M122/8,IF(J122="x",M122,IF(K122="x",M122*23,IF(L122="x",M122*23*12))))),"No esta siendo ejecutada")</f>
        <v>3</v>
      </c>
      <c r="Z122" s="46" t="n">
        <f aca="false">IF(F122="x",IF(N122="X",R122*8,IF(O122="x",R122,IF(P122="x",R122/23,IF(Q122="x",R122/23/12)))),"No esta siendo ejecutada")</f>
        <v>0.0978260869565217</v>
      </c>
      <c r="AA122" s="47" t="n">
        <f aca="false">Y122*Z122</f>
        <v>0.293478260869565</v>
      </c>
      <c r="AB122" s="32" t="s">
        <v>290</v>
      </c>
      <c r="AC122" s="32" t="s">
        <v>99</v>
      </c>
      <c r="AD122" s="33"/>
      <c r="AE122" s="33"/>
    </row>
    <row r="123" customFormat="false" ht="38.25" hidden="false" customHeight="false" outlineLevel="0" collapsed="false">
      <c r="A123" s="19" t="s">
        <v>321</v>
      </c>
      <c r="B123" s="40" t="n">
        <v>13</v>
      </c>
      <c r="C123" s="33" t="s">
        <v>334</v>
      </c>
      <c r="D123" s="33"/>
      <c r="E123" s="33"/>
      <c r="F123" s="41" t="s">
        <v>36</v>
      </c>
      <c r="G123" s="33"/>
      <c r="H123" s="33"/>
      <c r="I123" s="33"/>
      <c r="J123" s="33" t="s">
        <v>36</v>
      </c>
      <c r="K123" s="33"/>
      <c r="L123" s="33"/>
      <c r="M123" s="33" t="n">
        <v>3</v>
      </c>
      <c r="N123" s="33"/>
      <c r="O123" s="33"/>
      <c r="P123" s="33"/>
      <c r="Q123" s="33" t="s">
        <v>36</v>
      </c>
      <c r="R123" s="33" t="n">
        <v>27</v>
      </c>
      <c r="S123" s="33"/>
      <c r="T123" s="42" t="str">
        <f aca="false">IF(COUNTIF(F123:G123,"x")&gt;1,"X"," ")</f>
        <v> </v>
      </c>
      <c r="U123" s="42" t="str">
        <f aca="false">IF(COUNTIF(H123:L123,"x")&gt;1,"X"," ")</f>
        <v> </v>
      </c>
      <c r="V123" s="42" t="str">
        <f aca="false">IF(COUNTIF(N123:Q123,"x")&gt;1,"X"," ")</f>
        <v> </v>
      </c>
      <c r="W123" s="42" t="str">
        <f aca="false">IF(AND(G123="x",OR(COUNTIF(H123:L123,"x")&gt;0,COUNTIF(N123:Q123,"x")&gt;0,M123&gt;0,R123&gt;0)),"X"," ")</f>
        <v> </v>
      </c>
      <c r="X123" s="42" t="str">
        <f aca="false">IF(AND(F123="x",OR(COUNTIF(H123:L123,"x")=0,COUNTIF(N123:Q123,"x")=0,M123=0,R123=0)),"X"," ")</f>
        <v> </v>
      </c>
      <c r="Y123" s="24" t="n">
        <f aca="false">IF(F123="x",IF(H123="X",M123/60/8,IF(I123="x",M123/8,IF(J123="x",M123,IF(K123="x",M123*23,IF(L123="x",M123*23*12))))),"No esta siendo ejecutada")</f>
        <v>3</v>
      </c>
      <c r="Z123" s="24" t="n">
        <f aca="false">IF(F123="x",IF(N123="X",R123*8,IF(O123="x",R123,IF(P123="x",R123/23,IF(Q123="x",R123/23/12)))),"No esta siendo ejecutada")</f>
        <v>0.0978260869565217</v>
      </c>
      <c r="AA123" s="43" t="n">
        <f aca="false">Y123*Z123</f>
        <v>0.293478260869565</v>
      </c>
      <c r="AB123" s="32" t="s">
        <v>290</v>
      </c>
      <c r="AC123" s="32"/>
      <c r="AD123" s="33"/>
      <c r="AE123" s="33"/>
    </row>
    <row r="124" customFormat="false" ht="38.25" hidden="false" customHeight="false" outlineLevel="0" collapsed="false">
      <c r="A124" s="19" t="s">
        <v>321</v>
      </c>
      <c r="B124" s="40" t="n">
        <v>14</v>
      </c>
      <c r="C124" s="33" t="s">
        <v>335</v>
      </c>
      <c r="D124" s="33"/>
      <c r="E124" s="33"/>
      <c r="F124" s="41" t="s">
        <v>36</v>
      </c>
      <c r="G124" s="33"/>
      <c r="H124" s="33"/>
      <c r="I124" s="33"/>
      <c r="J124" s="33" t="s">
        <v>36</v>
      </c>
      <c r="K124" s="33"/>
      <c r="L124" s="33"/>
      <c r="M124" s="33" t="n">
        <v>2</v>
      </c>
      <c r="N124" s="33"/>
      <c r="O124" s="33"/>
      <c r="P124" s="33"/>
      <c r="Q124" s="33" t="s">
        <v>36</v>
      </c>
      <c r="R124" s="33" t="n">
        <v>27</v>
      </c>
      <c r="S124" s="33"/>
      <c r="T124" s="11" t="str">
        <f aca="false">IF(COUNTIF(F124:G124,"x")&gt;1,"X"," ")</f>
        <v> </v>
      </c>
      <c r="U124" s="11" t="str">
        <f aca="false">IF(COUNTIF(H124:L124,"x")&gt;1,"X"," ")</f>
        <v> </v>
      </c>
      <c r="V124" s="11" t="str">
        <f aca="false">IF(COUNTIF(N124:Q124,"x")&gt;1,"X"," ")</f>
        <v> </v>
      </c>
      <c r="W124" s="11" t="str">
        <f aca="false">IF(AND(G124="x",OR(COUNTIF(H124:L124,"x")&gt;0,COUNTIF(N124:Q124,"x")&gt;0,M124&gt;0,R124&gt;0)),"X"," ")</f>
        <v> </v>
      </c>
      <c r="X124" s="11" t="str">
        <f aca="false">IF(AND(F124="x",OR(COUNTIF(H124:L124,"x")=0,COUNTIF(N124:Q124,"x")=0,M124=0,R124=0)),"X"," ")</f>
        <v> </v>
      </c>
      <c r="Y124" s="46" t="n">
        <f aca="false">IF(F124="x",IF(H124="X",M124/60/8,IF(I124="x",M124/8,IF(J124="x",M124,IF(K124="x",M124*23,IF(L124="x",M124*23*12))))),"No esta siendo ejecutada")</f>
        <v>2</v>
      </c>
      <c r="Z124" s="46" t="n">
        <f aca="false">IF(F124="x",IF(N124="X",R124*8,IF(O124="x",R124,IF(P124="x",R124/23,IF(Q124="x",R124/23/12)))),"No esta siendo ejecutada")</f>
        <v>0.0978260869565217</v>
      </c>
      <c r="AA124" s="47" t="n">
        <f aca="false">Y124*Z124</f>
        <v>0.195652173913044</v>
      </c>
      <c r="AB124" s="32" t="s">
        <v>290</v>
      </c>
      <c r="AC124" s="32"/>
      <c r="AD124" s="33"/>
      <c r="AE124" s="33"/>
    </row>
    <row r="125" customFormat="false" ht="38.25" hidden="false" customHeight="false" outlineLevel="0" collapsed="false">
      <c r="A125" s="19" t="s">
        <v>321</v>
      </c>
      <c r="B125" s="40" t="n">
        <v>15</v>
      </c>
      <c r="C125" s="33" t="s">
        <v>336</v>
      </c>
      <c r="D125" s="33"/>
      <c r="E125" s="33"/>
      <c r="F125" s="41" t="s">
        <v>36</v>
      </c>
      <c r="G125" s="33"/>
      <c r="H125" s="33"/>
      <c r="I125" s="33"/>
      <c r="J125" s="33" t="s">
        <v>36</v>
      </c>
      <c r="K125" s="33"/>
      <c r="L125" s="33"/>
      <c r="M125" s="33" t="n">
        <v>2</v>
      </c>
      <c r="N125" s="33"/>
      <c r="O125" s="33"/>
      <c r="P125" s="33"/>
      <c r="Q125" s="33" t="s">
        <v>36</v>
      </c>
      <c r="R125" s="33" t="n">
        <v>1</v>
      </c>
      <c r="S125" s="33"/>
      <c r="T125" s="11" t="str">
        <f aca="false">IF(COUNTIF(F125:G125,"x")&gt;1,"X"," ")</f>
        <v> </v>
      </c>
      <c r="U125" s="11" t="str">
        <f aca="false">IF(COUNTIF(H125:L125,"x")&gt;1,"X"," ")</f>
        <v> </v>
      </c>
      <c r="V125" s="11" t="str">
        <f aca="false">IF(COUNTIF(N125:Q125,"x")&gt;1,"X"," ")</f>
        <v> </v>
      </c>
      <c r="W125" s="11" t="str">
        <f aca="false">IF(AND(G125="x",OR(COUNTIF(H125:L125,"x")&gt;0,COUNTIF(N125:Q125,"x")&gt;0,M125&gt;0,R125&gt;0)),"X"," ")</f>
        <v> </v>
      </c>
      <c r="X125" s="11" t="str">
        <f aca="false">IF(AND(F125="x",OR(COUNTIF(H125:L125,"x")=0,COUNTIF(N125:Q125,"x")=0,M125=0,R125=0)),"X"," ")</f>
        <v> </v>
      </c>
      <c r="Y125" s="46" t="n">
        <f aca="false">IF(F125="x",IF(H125="X",M125/60/8,IF(I125="x",M125/8,IF(J125="x",M125,IF(K125="x",M125*23,IF(L125="x",M125*23*12))))),"No esta siendo ejecutada")</f>
        <v>2</v>
      </c>
      <c r="Z125" s="46" t="n">
        <f aca="false">IF(F125="x",IF(N125="X",R125*8,IF(O125="x",R125,IF(P125="x",R125/23,IF(Q125="x",R125/23/12)))),"No esta siendo ejecutada")</f>
        <v>0.0036231884057971</v>
      </c>
      <c r="AA125" s="47" t="n">
        <f aca="false">Y125*Z125</f>
        <v>0.0072463768115942</v>
      </c>
      <c r="AB125" s="32"/>
      <c r="AC125" s="32" t="s">
        <v>99</v>
      </c>
      <c r="AD125" s="33"/>
      <c r="AE125" s="33"/>
    </row>
    <row r="126" customFormat="false" ht="38.25" hidden="false" customHeight="false" outlineLevel="0" collapsed="false">
      <c r="A126" s="19" t="s">
        <v>337</v>
      </c>
      <c r="B126" s="40" t="n">
        <v>1</v>
      </c>
      <c r="C126" s="33" t="s">
        <v>338</v>
      </c>
      <c r="D126" s="33"/>
      <c r="E126" s="33"/>
      <c r="F126" s="41" t="s">
        <v>36</v>
      </c>
      <c r="G126" s="33"/>
      <c r="H126" s="33"/>
      <c r="I126" s="33"/>
      <c r="J126" s="33" t="s">
        <v>36</v>
      </c>
      <c r="K126" s="33"/>
      <c r="L126" s="33"/>
      <c r="M126" s="33" t="n">
        <v>1</v>
      </c>
      <c r="N126" s="33"/>
      <c r="O126" s="33"/>
      <c r="P126" s="33"/>
      <c r="Q126" s="33" t="s">
        <v>36</v>
      </c>
      <c r="R126" s="33" t="n">
        <v>1</v>
      </c>
      <c r="S126" s="33"/>
      <c r="T126" s="11" t="str">
        <f aca="false">IF(COUNTIF(F126:G126,"x")&gt;1,"X"," ")</f>
        <v> </v>
      </c>
      <c r="U126" s="11" t="str">
        <f aca="false">IF(COUNTIF(H126:L126,"x")&gt;1,"X"," ")</f>
        <v> </v>
      </c>
      <c r="V126" s="11" t="str">
        <f aca="false">IF(COUNTIF(N126:Q126,"x")&gt;1,"X"," ")</f>
        <v> </v>
      </c>
      <c r="W126" s="11" t="str">
        <f aca="false">IF(AND(G126="x",OR(COUNTIF(H126:L126,"x")&gt;0,COUNTIF(N126:Q126,"x")&gt;0,M126&gt;0,R126&gt;0)),"X"," ")</f>
        <v> </v>
      </c>
      <c r="X126" s="11" t="str">
        <f aca="false">IF(AND(F126="x",OR(COUNTIF(H126:L126,"x")=0,COUNTIF(N126:Q126,"x")=0,M126=0,R126=0)),"X"," ")</f>
        <v> </v>
      </c>
      <c r="Y126" s="46" t="n">
        <f aca="false">IF(F126="x",IF(H126="X",M126/60/8,IF(I126="x",M126/8,IF(J126="x",M126,IF(K126="x",M126*23,IF(L126="x",M126*23*12))))),"No esta siendo ejecutada")</f>
        <v>1</v>
      </c>
      <c r="Z126" s="46" t="n">
        <f aca="false">IF(F126="x",IF(N126="X",R126*8,IF(O126="x",R126,IF(P126="x",R126/23,IF(Q126="x",R126/23/12)))),"No esta siendo ejecutada")</f>
        <v>0.0036231884057971</v>
      </c>
      <c r="AA126" s="47" t="n">
        <f aca="false">Y126*Z126</f>
        <v>0.0036231884057971</v>
      </c>
      <c r="AB126" s="32"/>
      <c r="AC126" s="32" t="s">
        <v>99</v>
      </c>
      <c r="AD126" s="33"/>
      <c r="AE126" s="33"/>
    </row>
    <row r="127" customFormat="false" ht="38.25" hidden="false" customHeight="false" outlineLevel="0" collapsed="false">
      <c r="A127" s="19" t="s">
        <v>337</v>
      </c>
      <c r="B127" s="40" t="n">
        <v>2</v>
      </c>
      <c r="C127" s="33" t="s">
        <v>339</v>
      </c>
      <c r="D127" s="33"/>
      <c r="E127" s="33"/>
      <c r="F127" s="41" t="s">
        <v>36</v>
      </c>
      <c r="G127" s="33"/>
      <c r="H127" s="33"/>
      <c r="I127" s="33" t="s">
        <v>36</v>
      </c>
      <c r="J127" s="33"/>
      <c r="K127" s="33"/>
      <c r="L127" s="33"/>
      <c r="M127" s="33" t="n">
        <v>4</v>
      </c>
      <c r="N127" s="33"/>
      <c r="O127" s="33"/>
      <c r="P127" s="33"/>
      <c r="Q127" s="33" t="s">
        <v>36</v>
      </c>
      <c r="R127" s="33" t="n">
        <v>1</v>
      </c>
      <c r="S127" s="33"/>
      <c r="T127" s="11" t="str">
        <f aca="false">IF(COUNTIF(F127:G127,"x")&gt;1,"X"," ")</f>
        <v> </v>
      </c>
      <c r="U127" s="11" t="str">
        <f aca="false">IF(COUNTIF(H127:L127,"x")&gt;1,"X"," ")</f>
        <v> </v>
      </c>
      <c r="V127" s="11" t="str">
        <f aca="false">IF(COUNTIF(N127:Q127,"x")&gt;1,"X"," ")</f>
        <v> </v>
      </c>
      <c r="W127" s="11" t="str">
        <f aca="false">IF(AND(G127="x",OR(COUNTIF(H127:L127,"x")&gt;0,COUNTIF(N127:Q127,"x")&gt;0,M127&gt;0,R127&gt;0)),"X"," ")</f>
        <v> </v>
      </c>
      <c r="X127" s="11" t="str">
        <f aca="false">IF(AND(F127="x",OR(COUNTIF(H127:L127,"x")=0,COUNTIF(N127:Q127,"x")=0,M127=0,R127=0)),"X"," ")</f>
        <v> </v>
      </c>
      <c r="Y127" s="46" t="n">
        <f aca="false">IF(F127="x",IF(H127="X",M127/60/8,IF(I127="x",M127/8,IF(J127="x",M127,IF(K127="x",M127*23,IF(L127="x",M127*23*12))))),"No esta siendo ejecutada")</f>
        <v>0.5</v>
      </c>
      <c r="Z127" s="46" t="n">
        <f aca="false">IF(F127="x",IF(N127="X",R127*8,IF(O127="x",R127,IF(P127="x",R127/23,IF(Q127="x",R127/23/12)))),"No esta siendo ejecutada")</f>
        <v>0.0036231884057971</v>
      </c>
      <c r="AA127" s="47" t="n">
        <f aca="false">Y127*Z127</f>
        <v>0.00181159420289855</v>
      </c>
      <c r="AB127" s="32"/>
      <c r="AC127" s="32" t="s">
        <v>99</v>
      </c>
      <c r="AD127" s="33"/>
      <c r="AE127" s="33"/>
    </row>
    <row r="128" customFormat="false" ht="38.25" hidden="false" customHeight="false" outlineLevel="0" collapsed="false">
      <c r="A128" s="19" t="s">
        <v>337</v>
      </c>
      <c r="B128" s="40" t="n">
        <v>2</v>
      </c>
      <c r="C128" s="33" t="s">
        <v>339</v>
      </c>
      <c r="D128" s="33"/>
      <c r="E128" s="33"/>
      <c r="F128" s="41" t="s">
        <v>36</v>
      </c>
      <c r="G128" s="33"/>
      <c r="H128" s="33"/>
      <c r="I128" s="33" t="s">
        <v>36</v>
      </c>
      <c r="J128" s="33"/>
      <c r="K128" s="33"/>
      <c r="L128" s="33"/>
      <c r="M128" s="33" t="n">
        <v>4</v>
      </c>
      <c r="N128" s="33"/>
      <c r="O128" s="33"/>
      <c r="P128" s="33"/>
      <c r="Q128" s="33" t="s">
        <v>36</v>
      </c>
      <c r="R128" s="33" t="n">
        <v>1</v>
      </c>
      <c r="S128" s="33"/>
      <c r="T128" s="11" t="str">
        <f aca="false">IF(COUNTIF(F128:G128,"x")&gt;1,"X"," ")</f>
        <v> </v>
      </c>
      <c r="U128" s="11" t="str">
        <f aca="false">IF(COUNTIF(H128:L128,"x")&gt;1,"X"," ")</f>
        <v> </v>
      </c>
      <c r="V128" s="11" t="str">
        <f aca="false">IF(COUNTIF(N128:Q128,"x")&gt;1,"X"," ")</f>
        <v> </v>
      </c>
      <c r="W128" s="11" t="str">
        <f aca="false">IF(AND(G128="x",OR(COUNTIF(H128:L128,"x")&gt;0,COUNTIF(N128:Q128,"x")&gt;0,M128&gt;0,R128&gt;0)),"X"," ")</f>
        <v> </v>
      </c>
      <c r="X128" s="11" t="str">
        <f aca="false">IF(AND(F128="x",OR(COUNTIF(H128:L128,"x")=0,COUNTIF(N128:Q128,"x")=0,M128=0,R128=0)),"X"," ")</f>
        <v> </v>
      </c>
      <c r="Y128" s="46" t="n">
        <f aca="false">IF(F128="x",IF(H128="X",M128/60/8,IF(I128="x",M128/8,IF(J128="x",M128,IF(K128="x",M128*23,IF(L128="x",M128*23*12))))),"No esta siendo ejecutada")</f>
        <v>0.5</v>
      </c>
      <c r="Z128" s="46" t="n">
        <f aca="false">IF(F128="x",IF(N128="X",R128*8,IF(O128="x",R128,IF(P128="x",R128/23,IF(Q128="x",R128/23/12)))),"No esta siendo ejecutada")</f>
        <v>0.0036231884057971</v>
      </c>
      <c r="AA128" s="47" t="n">
        <f aca="false">Y128*Z128</f>
        <v>0.00181159420289855</v>
      </c>
      <c r="AB128" s="32"/>
      <c r="AC128" s="32" t="s">
        <v>99</v>
      </c>
      <c r="AD128" s="33"/>
      <c r="AE128" s="33"/>
    </row>
    <row r="129" customFormat="false" ht="38.25" hidden="false" customHeight="false" outlineLevel="0" collapsed="false">
      <c r="A129" s="19" t="s">
        <v>337</v>
      </c>
      <c r="B129" s="40" t="n">
        <v>3</v>
      </c>
      <c r="C129" s="33" t="s">
        <v>341</v>
      </c>
      <c r="D129" s="33"/>
      <c r="E129" s="33"/>
      <c r="F129" s="41" t="s">
        <v>36</v>
      </c>
      <c r="G129" s="33"/>
      <c r="H129" s="33"/>
      <c r="I129" s="33"/>
      <c r="J129" s="33" t="s">
        <v>36</v>
      </c>
      <c r="K129" s="33"/>
      <c r="L129" s="33"/>
      <c r="M129" s="33" t="n">
        <v>1</v>
      </c>
      <c r="N129" s="33"/>
      <c r="O129" s="33"/>
      <c r="P129" s="33"/>
      <c r="Q129" s="33" t="s">
        <v>36</v>
      </c>
      <c r="R129" s="33" t="n">
        <v>1</v>
      </c>
      <c r="S129" s="33"/>
      <c r="T129" s="11" t="str">
        <f aca="false">IF(COUNTIF(F129:G129,"x")&gt;1,"X"," ")</f>
        <v> </v>
      </c>
      <c r="U129" s="11" t="str">
        <f aca="false">IF(COUNTIF(H129:L129,"x")&gt;1,"X"," ")</f>
        <v> </v>
      </c>
      <c r="V129" s="11" t="str">
        <f aca="false">IF(COUNTIF(N129:Q129,"x")&gt;1,"X"," ")</f>
        <v> </v>
      </c>
      <c r="W129" s="11" t="str">
        <f aca="false">IF(AND(G129="x",OR(COUNTIF(H129:L129,"x")&gt;0,COUNTIF(N129:Q129,"x")&gt;0,M129&gt;0,R129&gt;0)),"X"," ")</f>
        <v> </v>
      </c>
      <c r="X129" s="11" t="str">
        <f aca="false">IF(AND(F129="x",OR(COUNTIF(H129:L129,"x")=0,COUNTIF(N129:Q129,"x")=0,M129=0,R129=0)),"X"," ")</f>
        <v> </v>
      </c>
      <c r="Y129" s="46" t="n">
        <f aca="false">IF(F129="x",IF(H129="X",M129/60/8,IF(I129="x",M129/8,IF(J129="x",M129,IF(K129="x",M129*23,IF(L129="x",M129*23*12))))),"No esta siendo ejecutada")</f>
        <v>1</v>
      </c>
      <c r="Z129" s="46" t="n">
        <f aca="false">IF(F129="x",IF(N129="X",R129*8,IF(O129="x",R129,IF(P129="x",R129/23,IF(Q129="x",R129/23/12)))),"No esta siendo ejecutada")</f>
        <v>0.0036231884057971</v>
      </c>
      <c r="AA129" s="47" t="n">
        <f aca="false">Y129*Z129</f>
        <v>0.0036231884057971</v>
      </c>
      <c r="AB129" s="32"/>
      <c r="AC129" s="32" t="s">
        <v>99</v>
      </c>
      <c r="AD129" s="33"/>
      <c r="AE129" s="33"/>
    </row>
    <row r="130" customFormat="false" ht="38.25" hidden="false" customHeight="false" outlineLevel="0" collapsed="false">
      <c r="A130" s="19" t="s">
        <v>337</v>
      </c>
      <c r="B130" s="40" t="n">
        <v>4</v>
      </c>
      <c r="C130" s="33" t="s">
        <v>342</v>
      </c>
      <c r="D130" s="33"/>
      <c r="E130" s="33"/>
      <c r="F130" s="41" t="s">
        <v>36</v>
      </c>
      <c r="G130" s="33"/>
      <c r="H130" s="33"/>
      <c r="I130" s="33" t="s">
        <v>36</v>
      </c>
      <c r="J130" s="33"/>
      <c r="K130" s="33"/>
      <c r="L130" s="33"/>
      <c r="M130" s="33" t="n">
        <v>4</v>
      </c>
      <c r="N130" s="33"/>
      <c r="O130" s="33"/>
      <c r="P130" s="33"/>
      <c r="Q130" s="33" t="s">
        <v>36</v>
      </c>
      <c r="R130" s="33" t="n">
        <v>1</v>
      </c>
      <c r="S130" s="33"/>
      <c r="T130" s="11" t="str">
        <f aca="false">IF(COUNTIF(F130:G130,"x")&gt;1,"X"," ")</f>
        <v> </v>
      </c>
      <c r="U130" s="11" t="str">
        <f aca="false">IF(COUNTIF(H130:L130,"x")&gt;1,"X"," ")</f>
        <v> </v>
      </c>
      <c r="V130" s="11" t="str">
        <f aca="false">IF(COUNTIF(N130:Q130,"x")&gt;1,"X"," ")</f>
        <v> </v>
      </c>
      <c r="W130" s="11" t="str">
        <f aca="false">IF(AND(G130="x",OR(COUNTIF(H130:L130,"x")&gt;0,COUNTIF(N130:Q130,"x")&gt;0,M130&gt;0,R130&gt;0)),"X"," ")</f>
        <v> </v>
      </c>
      <c r="X130" s="11" t="str">
        <f aca="false">IF(AND(F130="x",OR(COUNTIF(H130:L130,"x")=0,COUNTIF(N130:Q130,"x")=0,M130=0,R130=0)),"X"," ")</f>
        <v> </v>
      </c>
      <c r="Y130" s="46" t="n">
        <f aca="false">IF(F130="x",IF(H130="X",M130/60/8,IF(I130="x",M130/8,IF(J130="x",M130,IF(K130="x",M130*23,IF(L130="x",M130*23*12))))),"No esta siendo ejecutada")</f>
        <v>0.5</v>
      </c>
      <c r="Z130" s="46" t="n">
        <f aca="false">IF(F130="x",IF(N130="X",R130*8,IF(O130="x",R130,IF(P130="x",R130/23,IF(Q130="x",R130/23/12)))),"No esta siendo ejecutada")</f>
        <v>0.0036231884057971</v>
      </c>
      <c r="AA130" s="47" t="n">
        <f aca="false">Y130*Z130</f>
        <v>0.00181159420289855</v>
      </c>
      <c r="AB130" s="32"/>
      <c r="AC130" s="32" t="s">
        <v>99</v>
      </c>
      <c r="AD130" s="33"/>
      <c r="AE130" s="33"/>
    </row>
    <row r="131" customFormat="false" ht="38.25" hidden="false" customHeight="false" outlineLevel="0" collapsed="false">
      <c r="A131" s="19" t="s">
        <v>337</v>
      </c>
      <c r="B131" s="40" t="n">
        <v>5</v>
      </c>
      <c r="C131" s="33" t="s">
        <v>343</v>
      </c>
      <c r="D131" s="33"/>
      <c r="E131" s="33"/>
      <c r="F131" s="41" t="s">
        <v>36</v>
      </c>
      <c r="G131" s="33"/>
      <c r="H131" s="33"/>
      <c r="I131" s="33" t="s">
        <v>36</v>
      </c>
      <c r="J131" s="33"/>
      <c r="K131" s="33"/>
      <c r="L131" s="33"/>
      <c r="M131" s="33" t="n">
        <v>1</v>
      </c>
      <c r="N131" s="33"/>
      <c r="O131" s="33"/>
      <c r="P131" s="33"/>
      <c r="Q131" s="33" t="s">
        <v>36</v>
      </c>
      <c r="R131" s="33" t="n">
        <v>1</v>
      </c>
      <c r="S131" s="33"/>
      <c r="T131" s="11" t="str">
        <f aca="false">IF(COUNTIF(F131:G131,"x")&gt;1,"X"," ")</f>
        <v> </v>
      </c>
      <c r="U131" s="11" t="str">
        <f aca="false">IF(COUNTIF(H131:L131,"x")&gt;1,"X"," ")</f>
        <v> </v>
      </c>
      <c r="V131" s="11" t="str">
        <f aca="false">IF(COUNTIF(N131:Q131,"x")&gt;1,"X"," ")</f>
        <v> </v>
      </c>
      <c r="W131" s="11" t="str">
        <f aca="false">IF(AND(G131="x",OR(COUNTIF(H131:L131,"x")&gt;0,COUNTIF(N131:Q131,"x")&gt;0,M131&gt;0,R131&gt;0)),"X"," ")</f>
        <v> </v>
      </c>
      <c r="X131" s="11" t="str">
        <f aca="false">IF(AND(F131="x",OR(COUNTIF(H131:L131,"x")=0,COUNTIF(N131:Q131,"x")=0,M131=0,R131=0)),"X"," ")</f>
        <v> </v>
      </c>
      <c r="Y131" s="46" t="n">
        <f aca="false">IF(F131="x",IF(H131="X",M131/60/8,IF(I131="x",M131/8,IF(J131="x",M131,IF(K131="x",M131*23,IF(L131="x",M131*23*12))))),"No esta siendo ejecutada")</f>
        <v>0.125</v>
      </c>
      <c r="Z131" s="46" t="n">
        <f aca="false">IF(F131="x",IF(N131="X",R131*8,IF(O131="x",R131,IF(P131="x",R131/23,IF(Q131="x",R131/23/12)))),"No esta siendo ejecutada")</f>
        <v>0.0036231884057971</v>
      </c>
      <c r="AA131" s="47" t="n">
        <f aca="false">Y131*Z131</f>
        <v>0.000452898550724638</v>
      </c>
      <c r="AB131" s="32"/>
      <c r="AC131" s="32" t="s">
        <v>99</v>
      </c>
      <c r="AD131" s="33"/>
      <c r="AE131" s="33"/>
    </row>
    <row r="132" customFormat="false" ht="38.25" hidden="false" customHeight="false" outlineLevel="0" collapsed="false">
      <c r="A132" s="19" t="s">
        <v>337</v>
      </c>
      <c r="B132" s="40" t="n">
        <v>6</v>
      </c>
      <c r="C132" s="33" t="s">
        <v>344</v>
      </c>
      <c r="D132" s="33"/>
      <c r="E132" s="33"/>
      <c r="F132" s="41" t="s">
        <v>36</v>
      </c>
      <c r="G132" s="33"/>
      <c r="H132" s="33"/>
      <c r="I132" s="33"/>
      <c r="J132" s="33" t="s">
        <v>36</v>
      </c>
      <c r="K132" s="33"/>
      <c r="L132" s="33"/>
      <c r="M132" s="33" t="n">
        <v>2</v>
      </c>
      <c r="N132" s="33"/>
      <c r="O132" s="33"/>
      <c r="P132" s="33"/>
      <c r="Q132" s="33" t="s">
        <v>36</v>
      </c>
      <c r="R132" s="33" t="n">
        <v>120</v>
      </c>
      <c r="S132" s="33"/>
      <c r="T132" s="11" t="str">
        <f aca="false">IF(COUNTIF(F132:G132,"x")&gt;1,"X"," ")</f>
        <v> </v>
      </c>
      <c r="U132" s="11" t="str">
        <f aca="false">IF(COUNTIF(H132:L132,"x")&gt;1,"X"," ")</f>
        <v> </v>
      </c>
      <c r="V132" s="11" t="str">
        <f aca="false">IF(COUNTIF(N132:Q132,"x")&gt;1,"X"," ")</f>
        <v> </v>
      </c>
      <c r="W132" s="11" t="str">
        <f aca="false">IF(AND(G132="x",OR(COUNTIF(H132:L132,"x")&gt;0,COUNTIF(N132:Q132,"x")&gt;0,M132&gt;0,R132&gt;0)),"X"," ")</f>
        <v> </v>
      </c>
      <c r="X132" s="11" t="str">
        <f aca="false">IF(AND(F132="x",OR(COUNTIF(H132:L132,"x")=0,COUNTIF(N132:Q132,"x")=0,M132=0,R132=0)),"X"," ")</f>
        <v> </v>
      </c>
      <c r="Y132" s="46" t="n">
        <f aca="false">IF(F132="x",IF(H132="X",M132/60/8,IF(I132="x",M132/8,IF(J132="x",M132,IF(K132="x",M132*23,IF(L132="x",M132*23*12))))),"No esta siendo ejecutada")</f>
        <v>2</v>
      </c>
      <c r="Z132" s="46" t="n">
        <f aca="false">IF(F132="x",IF(N132="X",R132*8,IF(O132="x",R132,IF(P132="x",R132/23,IF(Q132="x",R132/23/12)))),"No esta siendo ejecutada")</f>
        <v>0.434782608695652</v>
      </c>
      <c r="AA132" s="47" t="n">
        <f aca="false">Y132*Z132</f>
        <v>0.869565217391304</v>
      </c>
      <c r="AB132" s="52" t="s">
        <v>283</v>
      </c>
      <c r="AC132" s="52"/>
      <c r="AD132" s="33"/>
      <c r="AE132" s="33"/>
    </row>
    <row r="133" customFormat="false" ht="38.25" hidden="false" customHeight="false" outlineLevel="0" collapsed="false">
      <c r="A133" s="19" t="s">
        <v>337</v>
      </c>
      <c r="B133" s="40" t="n">
        <v>7</v>
      </c>
      <c r="C133" s="32" t="s">
        <v>420</v>
      </c>
      <c r="D133" s="33"/>
      <c r="E133" s="33"/>
      <c r="F133" s="41" t="s">
        <v>36</v>
      </c>
      <c r="G133" s="33"/>
      <c r="H133" s="33"/>
      <c r="I133" s="33"/>
      <c r="J133" s="33" t="s">
        <v>36</v>
      </c>
      <c r="K133" s="33"/>
      <c r="L133" s="33"/>
      <c r="M133" s="33" t="n">
        <v>1</v>
      </c>
      <c r="N133" s="33"/>
      <c r="O133" s="33"/>
      <c r="P133" s="33"/>
      <c r="Q133" s="33" t="s">
        <v>36</v>
      </c>
      <c r="R133" s="33" t="n">
        <v>120</v>
      </c>
      <c r="S133" s="33"/>
      <c r="T133" s="11" t="str">
        <f aca="false">IF(COUNTIF(F133:G133,"x")&gt;1,"X"," ")</f>
        <v> </v>
      </c>
      <c r="U133" s="11" t="str">
        <f aca="false">IF(COUNTIF(H133:L133,"x")&gt;1,"X"," ")</f>
        <v> </v>
      </c>
      <c r="V133" s="11" t="str">
        <f aca="false">IF(COUNTIF(N133:Q133,"x")&gt;1,"X"," ")</f>
        <v> </v>
      </c>
      <c r="W133" s="11" t="str">
        <f aca="false">IF(AND(G133="x",OR(COUNTIF(H133:L133,"x")&gt;0,COUNTIF(N133:Q133,"x")&gt;0,M133&gt;0,R133&gt;0)),"X"," ")</f>
        <v> </v>
      </c>
      <c r="X133" s="11" t="str">
        <f aca="false">IF(AND(F133="x",OR(COUNTIF(H133:L133,"x")=0,COUNTIF(N133:Q133,"x")=0,M133=0,R133=0)),"X"," ")</f>
        <v> </v>
      </c>
      <c r="Y133" s="46" t="n">
        <f aca="false">IF(F133="x",IF(H133="X",M133/60/8,IF(I133="x",M133/8,IF(J133="x",M133,IF(K133="x",M133*23,IF(L133="x",M133*23*12))))),"No esta siendo ejecutada")</f>
        <v>1</v>
      </c>
      <c r="Z133" s="46" t="n">
        <f aca="false">IF(F133="x",IF(N133="X",R133*8,IF(O133="x",R133,IF(P133="x",R133/23,IF(Q133="x",R133/23/12)))),"No esta siendo ejecutada")</f>
        <v>0.434782608695652</v>
      </c>
      <c r="AA133" s="47" t="n">
        <f aca="false">Y133*Z133</f>
        <v>0.434782608695652</v>
      </c>
      <c r="AB133" s="52" t="s">
        <v>283</v>
      </c>
      <c r="AC133" s="52"/>
      <c r="AD133" s="33"/>
      <c r="AE133" s="33"/>
    </row>
    <row r="134" customFormat="false" ht="38.25" hidden="false" customHeight="false" outlineLevel="0" collapsed="false">
      <c r="A134" s="19" t="s">
        <v>337</v>
      </c>
      <c r="B134" s="40" t="n">
        <v>8</v>
      </c>
      <c r="C134" s="33" t="s">
        <v>346</v>
      </c>
      <c r="D134" s="33"/>
      <c r="E134" s="33"/>
      <c r="F134" s="41" t="s">
        <v>36</v>
      </c>
      <c r="G134" s="33"/>
      <c r="H134" s="33"/>
      <c r="I134" s="33"/>
      <c r="J134" s="33" t="s">
        <v>36</v>
      </c>
      <c r="K134" s="33"/>
      <c r="L134" s="33"/>
      <c r="M134" s="33" t="n">
        <v>2</v>
      </c>
      <c r="N134" s="33"/>
      <c r="O134" s="33"/>
      <c r="P134" s="33"/>
      <c r="Q134" s="33" t="s">
        <v>36</v>
      </c>
      <c r="R134" s="33" t="n">
        <v>120</v>
      </c>
      <c r="S134" s="33"/>
      <c r="T134" s="11" t="str">
        <f aca="false">IF(COUNTIF(F134:G134,"x")&gt;1,"X"," ")</f>
        <v> </v>
      </c>
      <c r="U134" s="11" t="str">
        <f aca="false">IF(COUNTIF(H134:L134,"x")&gt;1,"X"," ")</f>
        <v> </v>
      </c>
      <c r="V134" s="11" t="str">
        <f aca="false">IF(COUNTIF(N134:Q134,"x")&gt;1,"X"," ")</f>
        <v> </v>
      </c>
      <c r="W134" s="11" t="str">
        <f aca="false">IF(AND(G134="x",OR(COUNTIF(H134:L134,"x")&gt;0,COUNTIF(N134:Q134,"x")&gt;0,M134&gt;0,R134&gt;0)),"X"," ")</f>
        <v> </v>
      </c>
      <c r="X134" s="11" t="str">
        <f aca="false">IF(AND(F134="x",OR(COUNTIF(H134:L134,"x")=0,COUNTIF(N134:Q134,"x")=0,M134=0,R134=0)),"X"," ")</f>
        <v> </v>
      </c>
      <c r="Y134" s="46" t="n">
        <f aca="false">IF(F134="x",IF(H134="X",M134/60/8,IF(I134="x",M134/8,IF(J134="x",M134,IF(K134="x",M134*23,IF(L134="x",M134*23*12))))),"No esta siendo ejecutada")</f>
        <v>2</v>
      </c>
      <c r="Z134" s="46" t="n">
        <f aca="false">IF(F134="x",IF(N134="X",R134*8,IF(O134="x",R134,IF(P134="x",R134/23,IF(Q134="x",R134/23/12)))),"No esta siendo ejecutada")</f>
        <v>0.434782608695652</v>
      </c>
      <c r="AA134" s="47" t="n">
        <f aca="false">Y134*Z134</f>
        <v>0.869565217391304</v>
      </c>
      <c r="AB134" s="52" t="s">
        <v>283</v>
      </c>
      <c r="AC134" s="52"/>
      <c r="AD134" s="33"/>
      <c r="AE134" s="33"/>
    </row>
    <row r="135" customFormat="false" ht="38.25" hidden="false" customHeight="false" outlineLevel="0" collapsed="false">
      <c r="A135" s="19" t="s">
        <v>337</v>
      </c>
      <c r="B135" s="40" t="n">
        <v>9</v>
      </c>
      <c r="C135" s="33" t="s">
        <v>347</v>
      </c>
      <c r="D135" s="33"/>
      <c r="E135" s="33"/>
      <c r="F135" s="41" t="s">
        <v>36</v>
      </c>
      <c r="G135" s="33"/>
      <c r="H135" s="33"/>
      <c r="I135" s="33"/>
      <c r="J135" s="33" t="s">
        <v>36</v>
      </c>
      <c r="K135" s="33"/>
      <c r="L135" s="33"/>
      <c r="M135" s="33" t="n">
        <v>1</v>
      </c>
      <c r="N135" s="33"/>
      <c r="O135" s="33"/>
      <c r="P135" s="33"/>
      <c r="Q135" s="33" t="s">
        <v>36</v>
      </c>
      <c r="R135" s="33" t="n">
        <v>120</v>
      </c>
      <c r="S135" s="33"/>
      <c r="T135" s="11" t="str">
        <f aca="false">IF(COUNTIF(F135:G135,"x")&gt;1,"X"," ")</f>
        <v> </v>
      </c>
      <c r="U135" s="11" t="str">
        <f aca="false">IF(COUNTIF(H135:L135,"x")&gt;1,"X"," ")</f>
        <v> </v>
      </c>
      <c r="V135" s="11" t="str">
        <f aca="false">IF(COUNTIF(N135:Q135,"x")&gt;1,"X"," ")</f>
        <v> </v>
      </c>
      <c r="W135" s="11" t="str">
        <f aca="false">IF(AND(G135="x",OR(COUNTIF(H135:L135,"x")&gt;0,COUNTIF(N135:Q135,"x")&gt;0,M135&gt;0,R135&gt;0)),"X"," ")</f>
        <v> </v>
      </c>
      <c r="X135" s="11" t="str">
        <f aca="false">IF(AND(F135="x",OR(COUNTIF(H135:L135,"x")=0,COUNTIF(N135:Q135,"x")=0,M135=0,R135=0)),"X"," ")</f>
        <v> </v>
      </c>
      <c r="Y135" s="46" t="n">
        <f aca="false">IF(F135="x",IF(H135="X",M135/60/8,IF(I135="x",M135/8,IF(J135="x",M135,IF(K135="x",M135*23,IF(L135="x",M135*23*12))))),"No esta siendo ejecutada")</f>
        <v>1</v>
      </c>
      <c r="Z135" s="46" t="n">
        <f aca="false">IF(F135="x",IF(N135="X",R135*8,IF(O135="x",R135,IF(P135="x",R135/23,IF(Q135="x",R135/23/12)))),"No esta siendo ejecutada")</f>
        <v>0.434782608695652</v>
      </c>
      <c r="AA135" s="47" t="n">
        <f aca="false">Y135*Z135</f>
        <v>0.434782608695652</v>
      </c>
      <c r="AB135" s="52" t="s">
        <v>283</v>
      </c>
      <c r="AC135" s="52"/>
      <c r="AD135" s="33"/>
      <c r="AE135" s="33"/>
    </row>
    <row r="136" customFormat="false" ht="38.25" hidden="false" customHeight="false" outlineLevel="0" collapsed="false">
      <c r="A136" s="19" t="s">
        <v>337</v>
      </c>
      <c r="B136" s="40" t="n">
        <v>10</v>
      </c>
      <c r="C136" s="33" t="s">
        <v>421</v>
      </c>
      <c r="D136" s="33"/>
      <c r="E136" s="33"/>
      <c r="F136" s="41" t="s">
        <v>36</v>
      </c>
      <c r="G136" s="33"/>
      <c r="H136" s="33"/>
      <c r="I136" s="33" t="s">
        <v>36</v>
      </c>
      <c r="J136" s="33"/>
      <c r="K136" s="33"/>
      <c r="L136" s="33"/>
      <c r="M136" s="33" t="n">
        <v>1</v>
      </c>
      <c r="N136" s="33"/>
      <c r="O136" s="33"/>
      <c r="P136" s="33"/>
      <c r="Q136" s="33" t="s">
        <v>36</v>
      </c>
      <c r="R136" s="33" t="n">
        <v>1</v>
      </c>
      <c r="S136" s="33"/>
      <c r="T136" s="11" t="str">
        <f aca="false">IF(COUNTIF(F136:G136,"x")&gt;1,"X"," ")</f>
        <v> </v>
      </c>
      <c r="U136" s="11" t="str">
        <f aca="false">IF(COUNTIF(H136:L136,"x")&gt;1,"X"," ")</f>
        <v> </v>
      </c>
      <c r="V136" s="11" t="str">
        <f aca="false">IF(COUNTIF(N136:Q136,"x")&gt;1,"X"," ")</f>
        <v> </v>
      </c>
      <c r="W136" s="11" t="str">
        <f aca="false">IF(AND(G136="x",OR(COUNTIF(H136:L136,"x")&gt;0,COUNTIF(N136:Q136,"x")&gt;0,M136&gt;0,R136&gt;0)),"X"," ")</f>
        <v> </v>
      </c>
      <c r="X136" s="11" t="str">
        <f aca="false">IF(AND(F136="x",OR(COUNTIF(H136:L136,"x")=0,COUNTIF(N136:Q136,"x")=0,M136=0,R136=0)),"X"," ")</f>
        <v> </v>
      </c>
      <c r="Y136" s="46" t="n">
        <f aca="false">IF(F136="x",IF(H136="X",M136/60/8,IF(I136="x",M136/8,IF(J136="x",M136,IF(K136="x",M136*23,IF(L136="x",M136*23*12))))),"No esta siendo ejecutada")</f>
        <v>0.125</v>
      </c>
      <c r="Z136" s="46" t="n">
        <f aca="false">IF(F136="x",IF(N136="X",R136*8,IF(O136="x",R136,IF(P136="x",R136/23,IF(Q136="x",R136/23/12)))),"No esta siendo ejecutada")</f>
        <v>0.0036231884057971</v>
      </c>
      <c r="AA136" s="47" t="n">
        <f aca="false">Y136*Z136</f>
        <v>0.000452898550724638</v>
      </c>
      <c r="AB136" s="32"/>
      <c r="AC136" s="32" t="s">
        <v>238</v>
      </c>
      <c r="AD136" s="33"/>
      <c r="AE136" s="33"/>
    </row>
    <row r="137" customFormat="false" ht="38.25" hidden="false" customHeight="false" outlineLevel="0" collapsed="false">
      <c r="A137" s="19" t="s">
        <v>337</v>
      </c>
      <c r="B137" s="40" t="n">
        <v>11</v>
      </c>
      <c r="C137" s="33" t="s">
        <v>310</v>
      </c>
      <c r="D137" s="33"/>
      <c r="E137" s="33"/>
      <c r="F137" s="41" t="s">
        <v>36</v>
      </c>
      <c r="G137" s="33"/>
      <c r="H137" s="33"/>
      <c r="I137" s="33"/>
      <c r="J137" s="33" t="s">
        <v>36</v>
      </c>
      <c r="K137" s="33"/>
      <c r="L137" s="33"/>
      <c r="M137" s="33" t="n">
        <v>1</v>
      </c>
      <c r="N137" s="33"/>
      <c r="O137" s="33"/>
      <c r="P137" s="33"/>
      <c r="Q137" s="33" t="s">
        <v>36</v>
      </c>
      <c r="R137" s="33" t="n">
        <v>27</v>
      </c>
      <c r="S137" s="33"/>
      <c r="T137" s="11" t="str">
        <f aca="false">IF(COUNTIF(F137:G137,"x")&gt;1,"X"," ")</f>
        <v> </v>
      </c>
      <c r="U137" s="11" t="str">
        <f aca="false">IF(COUNTIF(H137:L137,"x")&gt;1,"X"," ")</f>
        <v> </v>
      </c>
      <c r="V137" s="11" t="str">
        <f aca="false">IF(COUNTIF(N137:Q137,"x")&gt;1,"X"," ")</f>
        <v> </v>
      </c>
      <c r="W137" s="11" t="str">
        <f aca="false">IF(AND(G137="x",OR(COUNTIF(H137:L137,"x")&gt;0,COUNTIF(N137:Q137,"x")&gt;0,M137&gt;0,R137&gt;0)),"X"," ")</f>
        <v> </v>
      </c>
      <c r="X137" s="11" t="str">
        <f aca="false">IF(AND(F137="x",OR(COUNTIF(H137:L137,"x")=0,COUNTIF(N137:Q137,"x")=0,M137=0,R137=0)),"X"," ")</f>
        <v> </v>
      </c>
      <c r="Y137" s="46" t="n">
        <f aca="false">IF(F137="x",IF(H137="X",M137/60/8,IF(I137="x",M137/8,IF(J137="x",M137,IF(K137="x",M137*23,IF(L137="x",M137*23*12))))),"No esta siendo ejecutada")</f>
        <v>1</v>
      </c>
      <c r="Z137" s="46" t="n">
        <f aca="false">IF(F137="x",IF(N137="X",R137*8,IF(O137="x",R137,IF(P137="x",R137/23,IF(Q137="x",R137/23/12)))),"No esta siendo ejecutada")</f>
        <v>0.0978260869565217</v>
      </c>
      <c r="AA137" s="47" t="n">
        <f aca="false">Y137*Z137</f>
        <v>0.0978260869565217</v>
      </c>
      <c r="AB137" s="32" t="s">
        <v>290</v>
      </c>
      <c r="AC137" s="32" t="s">
        <v>349</v>
      </c>
      <c r="AD137" s="33"/>
      <c r="AE137" s="33"/>
    </row>
    <row r="138" customFormat="false" ht="25.5" hidden="false" customHeight="false" outlineLevel="0" collapsed="false">
      <c r="A138" s="19" t="s">
        <v>350</v>
      </c>
      <c r="B138" s="40" t="n">
        <v>1</v>
      </c>
      <c r="C138" s="33" t="s">
        <v>351</v>
      </c>
      <c r="D138" s="33"/>
      <c r="E138" s="33"/>
      <c r="F138" s="41" t="s">
        <v>36</v>
      </c>
      <c r="G138" s="33"/>
      <c r="H138" s="33"/>
      <c r="I138" s="33" t="s">
        <v>36</v>
      </c>
      <c r="J138" s="33"/>
      <c r="K138" s="33"/>
      <c r="L138" s="33"/>
      <c r="M138" s="33" t="n">
        <v>4</v>
      </c>
      <c r="N138" s="33"/>
      <c r="O138" s="33"/>
      <c r="P138" s="33"/>
      <c r="Q138" s="33" t="s">
        <v>36</v>
      </c>
      <c r="R138" s="33" t="n">
        <v>1</v>
      </c>
      <c r="S138" s="33"/>
      <c r="T138" s="11" t="str">
        <f aca="false">IF(COUNTIF(F138:G138,"x")&gt;1,"X"," ")</f>
        <v> </v>
      </c>
      <c r="U138" s="11" t="str">
        <f aca="false">IF(COUNTIF(H138:L138,"x")&gt;1,"X"," ")</f>
        <v> </v>
      </c>
      <c r="V138" s="11" t="str">
        <f aca="false">IF(COUNTIF(N138:Q138,"x")&gt;1,"X"," ")</f>
        <v> </v>
      </c>
      <c r="W138" s="11" t="str">
        <f aca="false">IF(AND(G138="x",OR(COUNTIF(H138:L138,"x")&gt;0,COUNTIF(N138:Q138,"x")&gt;0,M138&gt;0,R138&gt;0)),"X"," ")</f>
        <v> </v>
      </c>
      <c r="X138" s="11" t="str">
        <f aca="false">IF(AND(F138="x",OR(COUNTIF(H138:L138,"x")=0,COUNTIF(N138:Q138,"x")=0,M138=0,R138=0)),"X"," ")</f>
        <v> </v>
      </c>
      <c r="Y138" s="46" t="n">
        <f aca="false">IF(F138="x",IF(H138="X",M138/60/8,IF(I138="x",M138/8,IF(J138="x",M138,IF(K138="x",M138*23,IF(L138="x",M138*23*12))))),"No esta siendo ejecutada")</f>
        <v>0.5</v>
      </c>
      <c r="Z138" s="46" t="n">
        <f aca="false">IF(F138="x",IF(N138="X",R138*8,IF(O138="x",R138,IF(P138="x",R138/23,IF(Q138="x",R138/23/12)))),"No esta siendo ejecutada")</f>
        <v>0.0036231884057971</v>
      </c>
      <c r="AA138" s="47" t="n">
        <f aca="false">Y138*Z138</f>
        <v>0.00181159420289855</v>
      </c>
      <c r="AB138" s="32"/>
      <c r="AC138" s="32" t="s">
        <v>99</v>
      </c>
      <c r="AD138" s="33"/>
      <c r="AE138" s="33"/>
    </row>
    <row r="139" customFormat="false" ht="25.5" hidden="false" customHeight="false" outlineLevel="0" collapsed="false">
      <c r="A139" s="19" t="s">
        <v>350</v>
      </c>
      <c r="B139" s="40" t="n">
        <v>2</v>
      </c>
      <c r="C139" s="33" t="s">
        <v>352</v>
      </c>
      <c r="D139" s="33"/>
      <c r="E139" s="33"/>
      <c r="F139" s="41" t="s">
        <v>36</v>
      </c>
      <c r="G139" s="33"/>
      <c r="H139" s="33"/>
      <c r="I139" s="33" t="s">
        <v>36</v>
      </c>
      <c r="J139" s="33"/>
      <c r="K139" s="33"/>
      <c r="L139" s="33"/>
      <c r="M139" s="33" t="n">
        <v>4</v>
      </c>
      <c r="N139" s="33"/>
      <c r="O139" s="33"/>
      <c r="P139" s="33"/>
      <c r="Q139" s="33" t="s">
        <v>36</v>
      </c>
      <c r="R139" s="33" t="n">
        <v>1</v>
      </c>
      <c r="S139" s="33"/>
      <c r="T139" s="11" t="str">
        <f aca="false">IF(COUNTIF(F139:G139,"x")&gt;1,"X"," ")</f>
        <v> </v>
      </c>
      <c r="U139" s="11" t="str">
        <f aca="false">IF(COUNTIF(H139:L139,"x")&gt;1,"X"," ")</f>
        <v> </v>
      </c>
      <c r="V139" s="11" t="str">
        <f aca="false">IF(COUNTIF(N139:Q139,"x")&gt;1,"X"," ")</f>
        <v> </v>
      </c>
      <c r="W139" s="11" t="str">
        <f aca="false">IF(AND(G139="x",OR(COUNTIF(H139:L139,"x")&gt;0,COUNTIF(N139:Q139,"x")&gt;0,M139&gt;0,R139&gt;0)),"X"," ")</f>
        <v> </v>
      </c>
      <c r="X139" s="11" t="str">
        <f aca="false">IF(AND(F139="x",OR(COUNTIF(H139:L139,"x")=0,COUNTIF(N139:Q139,"x")=0,M139=0,R139=0)),"X"," ")</f>
        <v> </v>
      </c>
      <c r="Y139" s="46" t="n">
        <f aca="false">IF(F139="x",IF(H139="X",M139/60/8,IF(I139="x",M139/8,IF(J139="x",M139,IF(K139="x",M139*23,IF(L139="x",M139*23*12))))),"No esta siendo ejecutada")</f>
        <v>0.5</v>
      </c>
      <c r="Z139" s="46" t="n">
        <f aca="false">IF(F139="x",IF(N139="X",R139*8,IF(O139="x",R139,IF(P139="x",R139/23,IF(Q139="x",R139/23/12)))),"No esta siendo ejecutada")</f>
        <v>0.0036231884057971</v>
      </c>
      <c r="AA139" s="47" t="n">
        <f aca="false">Y139*Z139</f>
        <v>0.00181159420289855</v>
      </c>
      <c r="AB139" s="32"/>
      <c r="AC139" s="32" t="s">
        <v>99</v>
      </c>
      <c r="AD139" s="33"/>
      <c r="AE139" s="33"/>
    </row>
    <row r="140" customFormat="false" ht="25.5" hidden="false" customHeight="false" outlineLevel="0" collapsed="false">
      <c r="A140" s="19" t="s">
        <v>350</v>
      </c>
      <c r="B140" s="40" t="n">
        <v>3</v>
      </c>
      <c r="C140" s="33" t="s">
        <v>353</v>
      </c>
      <c r="D140" s="33"/>
      <c r="E140" s="33"/>
      <c r="F140" s="41" t="s">
        <v>36</v>
      </c>
      <c r="G140" s="33"/>
      <c r="H140" s="33"/>
      <c r="I140" s="33"/>
      <c r="J140" s="33" t="s">
        <v>36</v>
      </c>
      <c r="K140" s="33"/>
      <c r="L140" s="33"/>
      <c r="M140" s="33" t="n">
        <v>1</v>
      </c>
      <c r="N140" s="33"/>
      <c r="O140" s="33"/>
      <c r="P140" s="33"/>
      <c r="Q140" s="33" t="s">
        <v>36</v>
      </c>
      <c r="R140" s="33" t="n">
        <v>1</v>
      </c>
      <c r="S140" s="33"/>
      <c r="T140" s="11" t="str">
        <f aca="false">IF(COUNTIF(F140:G140,"x")&gt;1,"X"," ")</f>
        <v> </v>
      </c>
      <c r="U140" s="11" t="str">
        <f aca="false">IF(COUNTIF(H140:L140,"x")&gt;1,"X"," ")</f>
        <v> </v>
      </c>
      <c r="V140" s="11" t="str">
        <f aca="false">IF(COUNTIF(N140:Q140,"x")&gt;1,"X"," ")</f>
        <v> </v>
      </c>
      <c r="W140" s="11" t="str">
        <f aca="false">IF(AND(G140="x",OR(COUNTIF(H140:L140,"x")&gt;0,COUNTIF(N140:Q140,"x")&gt;0,M140&gt;0,R140&gt;0)),"X"," ")</f>
        <v> </v>
      </c>
      <c r="X140" s="11" t="str">
        <f aca="false">IF(AND(F140="x",OR(COUNTIF(H140:L140,"x")=0,COUNTIF(N140:Q140,"x")=0,M140=0,R140=0)),"X"," ")</f>
        <v> </v>
      </c>
      <c r="Y140" s="46" t="n">
        <f aca="false">IF(F140="x",IF(H140="X",M140/60/8,IF(I140="x",M140/8,IF(J140="x",M140,IF(K140="x",M140*23,IF(L140="x",M140*23*12))))),"No esta siendo ejecutada")</f>
        <v>1</v>
      </c>
      <c r="Z140" s="46" t="n">
        <f aca="false">IF(F140="x",IF(N140="X",R140*8,IF(O140="x",R140,IF(P140="x",R140/23,IF(Q140="x",R140/23/12)))),"No esta siendo ejecutada")</f>
        <v>0.0036231884057971</v>
      </c>
      <c r="AA140" s="47" t="n">
        <f aca="false">Y140*Z140</f>
        <v>0.0036231884057971</v>
      </c>
      <c r="AB140" s="32"/>
      <c r="AC140" s="32" t="s">
        <v>99</v>
      </c>
      <c r="AD140" s="33"/>
      <c r="AE140" s="33"/>
    </row>
    <row r="141" customFormat="false" ht="25.5" hidden="false" customHeight="false" outlineLevel="0" collapsed="false">
      <c r="A141" s="19" t="s">
        <v>350</v>
      </c>
      <c r="B141" s="40" t="n">
        <v>4</v>
      </c>
      <c r="C141" s="33" t="s">
        <v>354</v>
      </c>
      <c r="D141" s="33"/>
      <c r="E141" s="33"/>
      <c r="F141" s="41" t="s">
        <v>36</v>
      </c>
      <c r="G141" s="33"/>
      <c r="H141" s="33"/>
      <c r="I141" s="33"/>
      <c r="J141" s="33" t="s">
        <v>36</v>
      </c>
      <c r="K141" s="33"/>
      <c r="L141" s="33"/>
      <c r="M141" s="33" t="n">
        <v>3</v>
      </c>
      <c r="N141" s="33"/>
      <c r="O141" s="33"/>
      <c r="P141" s="33"/>
      <c r="Q141" s="33" t="s">
        <v>36</v>
      </c>
      <c r="R141" s="33" t="n">
        <v>1</v>
      </c>
      <c r="S141" s="33"/>
      <c r="T141" s="11" t="str">
        <f aca="false">IF(COUNTIF(F141:G141,"x")&gt;1,"X"," ")</f>
        <v> </v>
      </c>
      <c r="U141" s="11" t="str">
        <f aca="false">IF(COUNTIF(H141:L141,"x")&gt;1,"X"," ")</f>
        <v> </v>
      </c>
      <c r="V141" s="11" t="str">
        <f aca="false">IF(COUNTIF(N141:Q141,"x")&gt;1,"X"," ")</f>
        <v> </v>
      </c>
      <c r="W141" s="11" t="str">
        <f aca="false">IF(AND(G141="x",OR(COUNTIF(H141:L141,"x")&gt;0,COUNTIF(N141:Q141,"x")&gt;0,M141&gt;0,R141&gt;0)),"X"," ")</f>
        <v> </v>
      </c>
      <c r="X141" s="11" t="str">
        <f aca="false">IF(AND(F141="x",OR(COUNTIF(H141:L141,"x")=0,COUNTIF(N141:Q141,"x")=0,M141=0,R141=0)),"X"," ")</f>
        <v> </v>
      </c>
      <c r="Y141" s="46" t="n">
        <f aca="false">IF(F141="x",IF(H141="X",M141/60/8,IF(I141="x",M141/8,IF(J141="x",M141,IF(K141="x",M141*23,IF(L141="x",M141*23*12))))),"No esta siendo ejecutada")</f>
        <v>3</v>
      </c>
      <c r="Z141" s="46" t="n">
        <f aca="false">IF(F141="x",IF(N141="X",R141*8,IF(O141="x",R141,IF(P141="x",R141/23,IF(Q141="x",R141/23/12)))),"No esta siendo ejecutada")</f>
        <v>0.0036231884057971</v>
      </c>
      <c r="AA141" s="47" t="n">
        <f aca="false">Y141*Z141</f>
        <v>0.0108695652173913</v>
      </c>
      <c r="AB141" s="32"/>
      <c r="AC141" s="32" t="s">
        <v>99</v>
      </c>
      <c r="AD141" s="33"/>
      <c r="AE141" s="33"/>
    </row>
    <row r="142" customFormat="false" ht="25.5" hidden="false" customHeight="false" outlineLevel="0" collapsed="false">
      <c r="A142" s="19" t="s">
        <v>350</v>
      </c>
      <c r="B142" s="40" t="n">
        <v>5</v>
      </c>
      <c r="C142" s="33" t="s">
        <v>355</v>
      </c>
      <c r="D142" s="33"/>
      <c r="E142" s="33"/>
      <c r="F142" s="41" t="s">
        <v>36</v>
      </c>
      <c r="G142" s="33"/>
      <c r="H142" s="33"/>
      <c r="I142" s="33"/>
      <c r="J142" s="33" t="s">
        <v>36</v>
      </c>
      <c r="K142" s="33"/>
      <c r="L142" s="33"/>
      <c r="M142" s="33" t="n">
        <v>3</v>
      </c>
      <c r="N142" s="33"/>
      <c r="O142" s="33"/>
      <c r="P142" s="33"/>
      <c r="Q142" s="33" t="s">
        <v>36</v>
      </c>
      <c r="R142" s="33" t="n">
        <v>26</v>
      </c>
      <c r="S142" s="33"/>
      <c r="T142" s="11" t="str">
        <f aca="false">IF(COUNTIF(F142:G142,"x")&gt;1,"X"," ")</f>
        <v> </v>
      </c>
      <c r="U142" s="11" t="str">
        <f aca="false">IF(COUNTIF(H142:L142,"x")&gt;1,"X"," ")</f>
        <v> </v>
      </c>
      <c r="V142" s="11" t="str">
        <f aca="false">IF(COUNTIF(N142:Q142,"x")&gt;1,"X"," ")</f>
        <v> </v>
      </c>
      <c r="W142" s="11" t="str">
        <f aca="false">IF(AND(G142="x",OR(COUNTIF(H142:L142,"x")&gt;0,COUNTIF(N142:Q142,"x")&gt;0,M142&gt;0,R142&gt;0)),"X"," ")</f>
        <v> </v>
      </c>
      <c r="X142" s="11" t="str">
        <f aca="false">IF(AND(F142="x",OR(COUNTIF(H142:L142,"x")=0,COUNTIF(N142:Q142,"x")=0,M142=0,R142=0)),"X"," ")</f>
        <v> </v>
      </c>
      <c r="Y142" s="46" t="n">
        <f aca="false">IF(F142="x",IF(H142="X",M142/60/8,IF(I142="x",M142/8,IF(J142="x",M142,IF(K142="x",M142*23,IF(L142="x",M142*23*12))))),"No esta siendo ejecutada")</f>
        <v>3</v>
      </c>
      <c r="Z142" s="46" t="n">
        <f aca="false">IF(F142="x",IF(N142="X",R142*8,IF(O142="x",R142,IF(P142="x",R142/23,IF(Q142="x",R142/23/12)))),"No esta siendo ejecutada")</f>
        <v>0.0942028985507246</v>
      </c>
      <c r="AA142" s="47" t="n">
        <f aca="false">Y142*Z142</f>
        <v>0.282608695652174</v>
      </c>
      <c r="AB142" s="32" t="s">
        <v>422</v>
      </c>
      <c r="AC142" s="32"/>
      <c r="AD142" s="33"/>
      <c r="AE142" s="33"/>
    </row>
    <row r="143" customFormat="false" ht="38.25" hidden="false" customHeight="false" outlineLevel="0" collapsed="false">
      <c r="A143" s="19" t="s">
        <v>350</v>
      </c>
      <c r="B143" s="40" t="n">
        <v>6</v>
      </c>
      <c r="C143" s="33" t="s">
        <v>357</v>
      </c>
      <c r="D143" s="33"/>
      <c r="E143" s="33"/>
      <c r="F143" s="41" t="s">
        <v>36</v>
      </c>
      <c r="G143" s="33"/>
      <c r="H143" s="33"/>
      <c r="I143" s="33"/>
      <c r="J143" s="33" t="s">
        <v>36</v>
      </c>
      <c r="K143" s="33"/>
      <c r="L143" s="33"/>
      <c r="M143" s="33" t="n">
        <v>1</v>
      </c>
      <c r="N143" s="33"/>
      <c r="O143" s="33"/>
      <c r="P143" s="33"/>
      <c r="Q143" s="33" t="s">
        <v>36</v>
      </c>
      <c r="R143" s="33" t="n">
        <v>1</v>
      </c>
      <c r="S143" s="33"/>
      <c r="T143" s="11" t="str">
        <f aca="false">IF(COUNTIF(F143:G143,"x")&gt;1,"X"," ")</f>
        <v> </v>
      </c>
      <c r="U143" s="11" t="str">
        <f aca="false">IF(COUNTIF(H143:L143,"x")&gt;1,"X"," ")</f>
        <v> </v>
      </c>
      <c r="V143" s="11" t="str">
        <f aca="false">IF(COUNTIF(N143:Q143,"x")&gt;1,"X"," ")</f>
        <v> </v>
      </c>
      <c r="W143" s="11" t="str">
        <f aca="false">IF(AND(G143="x",OR(COUNTIF(H143:L143,"x")&gt;0,COUNTIF(N143:Q143,"x")&gt;0,M143&gt;0,R143&gt;0)),"X"," ")</f>
        <v> </v>
      </c>
      <c r="X143" s="11" t="str">
        <f aca="false">IF(AND(F143="x",OR(COUNTIF(H143:L143,"x")=0,COUNTIF(N143:Q143,"x")=0,M143=0,R143=0)),"X"," ")</f>
        <v> </v>
      </c>
      <c r="Y143" s="46" t="n">
        <f aca="false">IF(F143="x",IF(H143="X",M143/60/8,IF(I143="x",M143/8,IF(J143="x",M143,IF(K143="x",M143*23,IF(L143="x",M143*23*12))))),"No esta siendo ejecutada")</f>
        <v>1</v>
      </c>
      <c r="Z143" s="46" t="n">
        <f aca="false">IF(F143="x",IF(N143="X",R143*8,IF(O143="x",R143,IF(P143="x",R143/23,IF(Q143="x",R143/23/12)))),"No esta siendo ejecutada")</f>
        <v>0.0036231884057971</v>
      </c>
      <c r="AA143" s="47" t="n">
        <f aca="false">Y143*Z143</f>
        <v>0.0036231884057971</v>
      </c>
      <c r="AB143" s="32"/>
      <c r="AC143" s="32" t="s">
        <v>99</v>
      </c>
      <c r="AD143" s="33"/>
      <c r="AE143" s="33"/>
    </row>
    <row r="144" customFormat="false" ht="38.25" hidden="false" customHeight="false" outlineLevel="0" collapsed="false">
      <c r="A144" s="19" t="s">
        <v>350</v>
      </c>
      <c r="B144" s="40" t="n">
        <v>7</v>
      </c>
      <c r="C144" s="33" t="s">
        <v>358</v>
      </c>
      <c r="D144" s="33"/>
      <c r="E144" s="33"/>
      <c r="F144" s="41" t="s">
        <v>36</v>
      </c>
      <c r="G144" s="33"/>
      <c r="H144" s="33"/>
      <c r="I144" s="33"/>
      <c r="J144" s="33" t="s">
        <v>36</v>
      </c>
      <c r="K144" s="33"/>
      <c r="L144" s="33"/>
      <c r="M144" s="33" t="n">
        <v>15</v>
      </c>
      <c r="N144" s="33"/>
      <c r="O144" s="33"/>
      <c r="P144" s="33"/>
      <c r="Q144" s="33" t="s">
        <v>36</v>
      </c>
      <c r="R144" s="33" t="n">
        <v>1</v>
      </c>
      <c r="S144" s="33"/>
      <c r="T144" s="11" t="str">
        <f aca="false">IF(COUNTIF(F144:G144,"x")&gt;1,"X"," ")</f>
        <v> </v>
      </c>
      <c r="U144" s="11" t="str">
        <f aca="false">IF(COUNTIF(H144:L144,"x")&gt;1,"X"," ")</f>
        <v> </v>
      </c>
      <c r="V144" s="11" t="str">
        <f aca="false">IF(COUNTIF(N144:Q144,"x")&gt;1,"X"," ")</f>
        <v> </v>
      </c>
      <c r="W144" s="11" t="str">
        <f aca="false">IF(AND(G144="x",OR(COUNTIF(H144:L144,"x")&gt;0,COUNTIF(N144:Q144,"x")&gt;0,M144&gt;0,R144&gt;0)),"X"," ")</f>
        <v> </v>
      </c>
      <c r="X144" s="11" t="str">
        <f aca="false">IF(AND(F144="x",OR(COUNTIF(H144:L144,"x")=0,COUNTIF(N144:Q144,"x")=0,M144=0,R144=0)),"X"," ")</f>
        <v> </v>
      </c>
      <c r="Y144" s="46" t="n">
        <f aca="false">IF(F144="x",IF(H144="X",M144/60/8,IF(I144="x",M144/8,IF(J144="x",M144,IF(K144="x",M144*23,IF(L144="x",M144*23*12))))),"No esta siendo ejecutada")</f>
        <v>15</v>
      </c>
      <c r="Z144" s="46" t="n">
        <f aca="false">IF(F144="x",IF(N144="X",R144*8,IF(O144="x",R144,IF(P144="x",R144/23,IF(Q144="x",R144/23/12)))),"No esta siendo ejecutada")</f>
        <v>0.0036231884057971</v>
      </c>
      <c r="AA144" s="47" t="n">
        <f aca="false">Y144*Z144</f>
        <v>0.0543478260869565</v>
      </c>
      <c r="AB144" s="32"/>
      <c r="AC144" s="32" t="s">
        <v>359</v>
      </c>
      <c r="AD144" s="33"/>
      <c r="AE144" s="33"/>
    </row>
    <row r="145" customFormat="false" ht="38.25" hidden="false" customHeight="false" outlineLevel="0" collapsed="false">
      <c r="A145" s="19" t="s">
        <v>350</v>
      </c>
      <c r="B145" s="40" t="n">
        <v>8</v>
      </c>
      <c r="C145" s="33" t="s">
        <v>360</v>
      </c>
      <c r="D145" s="33"/>
      <c r="E145" s="33"/>
      <c r="F145" s="41" t="s">
        <v>36</v>
      </c>
      <c r="G145" s="33"/>
      <c r="H145" s="33"/>
      <c r="I145" s="33"/>
      <c r="J145" s="33" t="s">
        <v>36</v>
      </c>
      <c r="K145" s="33"/>
      <c r="L145" s="33"/>
      <c r="M145" s="33" t="n">
        <v>2</v>
      </c>
      <c r="N145" s="33"/>
      <c r="O145" s="33"/>
      <c r="P145" s="33"/>
      <c r="Q145" s="33" t="s">
        <v>36</v>
      </c>
      <c r="R145" s="33" t="n">
        <v>86</v>
      </c>
      <c r="S145" s="33"/>
      <c r="T145" s="11" t="str">
        <f aca="false">IF(COUNTIF(F145:G145,"x")&gt;1,"X"," ")</f>
        <v> </v>
      </c>
      <c r="U145" s="11" t="str">
        <f aca="false">IF(COUNTIF(H145:L145,"x")&gt;1,"X"," ")</f>
        <v> </v>
      </c>
      <c r="V145" s="11" t="str">
        <f aca="false">IF(COUNTIF(N145:Q145,"x")&gt;1,"X"," ")</f>
        <v> </v>
      </c>
      <c r="W145" s="11" t="str">
        <f aca="false">IF(AND(G145="x",OR(COUNTIF(H145:L145,"x")&gt;0,COUNTIF(N145:Q145,"x")&gt;0,M145&gt;0,R145&gt;0)),"X"," ")</f>
        <v> </v>
      </c>
      <c r="X145" s="11" t="str">
        <f aca="false">IF(AND(F145="x",OR(COUNTIF(H145:L145,"x")=0,COUNTIF(N145:Q145,"x")=0,M145=0,R145=0)),"X"," ")</f>
        <v> </v>
      </c>
      <c r="Y145" s="46" t="n">
        <f aca="false">IF(F145="x",IF(H145="X",M145/60/8,IF(I145="x",M145/8,IF(J145="x",M145,IF(K145="x",M145*23,IF(L145="x",M145*23*12))))),"No esta siendo ejecutada")</f>
        <v>2</v>
      </c>
      <c r="Z145" s="46" t="n">
        <f aca="false">IF(F145="x",IF(N145="X",R145*8,IF(O145="x",R145,IF(P145="x",R145/23,IF(Q145="x",R145/23/12)))),"No esta siendo ejecutada")</f>
        <v>0.311594202898551</v>
      </c>
      <c r="AA145" s="47" t="n">
        <f aca="false">Y145*Z145</f>
        <v>0.623188405797101</v>
      </c>
      <c r="AB145" s="52" t="s">
        <v>361</v>
      </c>
      <c r="AC145" s="52"/>
      <c r="AD145" s="33"/>
      <c r="AE145" s="33"/>
    </row>
    <row r="146" customFormat="false" ht="25.5" hidden="false" customHeight="false" outlineLevel="0" collapsed="false">
      <c r="A146" s="19" t="s">
        <v>350</v>
      </c>
      <c r="B146" s="40" t="n">
        <v>9</v>
      </c>
      <c r="C146" s="33" t="s">
        <v>362</v>
      </c>
      <c r="D146" s="33"/>
      <c r="E146" s="33"/>
      <c r="F146" s="41" t="s">
        <v>36</v>
      </c>
      <c r="G146" s="33"/>
      <c r="H146" s="33"/>
      <c r="I146" s="33" t="s">
        <v>36</v>
      </c>
      <c r="J146" s="33"/>
      <c r="K146" s="33"/>
      <c r="L146" s="33"/>
      <c r="M146" s="33" t="n">
        <v>4</v>
      </c>
      <c r="N146" s="33"/>
      <c r="O146" s="33"/>
      <c r="P146" s="33"/>
      <c r="Q146" s="33" t="s">
        <v>36</v>
      </c>
      <c r="R146" s="33" t="n">
        <v>26</v>
      </c>
      <c r="S146" s="33"/>
      <c r="T146" s="11" t="str">
        <f aca="false">IF(COUNTIF(F146:G146,"x")&gt;1,"X"," ")</f>
        <v> </v>
      </c>
      <c r="U146" s="11" t="str">
        <f aca="false">IF(COUNTIF(H146:L146,"x")&gt;1,"X"," ")</f>
        <v> </v>
      </c>
      <c r="V146" s="11" t="str">
        <f aca="false">IF(COUNTIF(N146:Q146,"x")&gt;1,"X"," ")</f>
        <v> </v>
      </c>
      <c r="W146" s="11" t="str">
        <f aca="false">IF(AND(G146="x",OR(COUNTIF(H146:L146,"x")&gt;0,COUNTIF(N146:Q146,"x")&gt;0,M146&gt;0,R146&gt;0)),"X"," ")</f>
        <v> </v>
      </c>
      <c r="X146" s="11" t="str">
        <f aca="false">IF(AND(F146="x",OR(COUNTIF(H146:L146,"x")=0,COUNTIF(N146:Q146,"x")=0,M146=0,R146=0)),"X"," ")</f>
        <v> </v>
      </c>
      <c r="Y146" s="46" t="n">
        <f aca="false">IF(F146="x",IF(H146="X",M146/60/8,IF(I146="x",M146/8,IF(J146="x",M146,IF(K146="x",M146*23,IF(L146="x",M146*23*12))))),"No esta siendo ejecutada")</f>
        <v>0.5</v>
      </c>
      <c r="Z146" s="46" t="n">
        <f aca="false">IF(F146="x",IF(N146="X",R146*8,IF(O146="x",R146,IF(P146="x",R146/23,IF(Q146="x",R146/23/12)))),"No esta siendo ejecutada")</f>
        <v>0.0942028985507246</v>
      </c>
      <c r="AA146" s="47" t="n">
        <f aca="false">Y146*Z146</f>
        <v>0.0471014492753623</v>
      </c>
      <c r="AB146" s="32" t="s">
        <v>290</v>
      </c>
      <c r="AC146" s="32"/>
      <c r="AD146" s="33"/>
      <c r="AE146" s="33"/>
    </row>
    <row r="147" customFormat="false" ht="25.5" hidden="false" customHeight="false" outlineLevel="0" collapsed="false">
      <c r="A147" s="19" t="s">
        <v>350</v>
      </c>
      <c r="B147" s="40" t="n">
        <v>9</v>
      </c>
      <c r="C147" s="33" t="s">
        <v>362</v>
      </c>
      <c r="D147" s="33"/>
      <c r="E147" s="33"/>
      <c r="F147" s="41" t="s">
        <v>36</v>
      </c>
      <c r="G147" s="33"/>
      <c r="H147" s="33"/>
      <c r="I147" s="33" t="s">
        <v>36</v>
      </c>
      <c r="J147" s="33"/>
      <c r="K147" s="33"/>
      <c r="L147" s="33"/>
      <c r="M147" s="33" t="n">
        <v>4</v>
      </c>
      <c r="N147" s="33"/>
      <c r="O147" s="33"/>
      <c r="P147" s="33"/>
      <c r="Q147" s="33" t="s">
        <v>36</v>
      </c>
      <c r="R147" s="33" t="n">
        <v>27</v>
      </c>
      <c r="S147" s="33"/>
      <c r="T147" s="11" t="str">
        <f aca="false">IF(COUNTIF(F147:G147,"x")&gt;1,"X"," ")</f>
        <v> </v>
      </c>
      <c r="U147" s="11" t="str">
        <f aca="false">IF(COUNTIF(H147:L147,"x")&gt;1,"X"," ")</f>
        <v> </v>
      </c>
      <c r="V147" s="11" t="str">
        <f aca="false">IF(COUNTIF(N147:Q147,"x")&gt;1,"X"," ")</f>
        <v> </v>
      </c>
      <c r="W147" s="11" t="str">
        <f aca="false">IF(AND(G147="x",OR(COUNTIF(H147:L147,"x")&gt;0,COUNTIF(N147:Q147,"x")&gt;0,M147&gt;0,R147&gt;0)),"X"," ")</f>
        <v> </v>
      </c>
      <c r="X147" s="11" t="str">
        <f aca="false">IF(AND(F147="x",OR(COUNTIF(H147:L147,"x")=0,COUNTIF(N147:Q147,"x")=0,M147=0,R147=0)),"X"," ")</f>
        <v> </v>
      </c>
      <c r="Y147" s="46" t="n">
        <f aca="false">IF(F147="x",IF(H147="X",M147/60/8,IF(I147="x",M147/8,IF(J147="x",M147,IF(K147="x",M147*23,IF(L147="x",M147*23*12))))),"No esta siendo ejecutada")</f>
        <v>0.5</v>
      </c>
      <c r="Z147" s="46" t="n">
        <f aca="false">IF(F147="x",IF(N147="X",R147*8,IF(O147="x",R147,IF(P147="x",R147/23,IF(Q147="x",R147/23/12)))),"No esta siendo ejecutada")</f>
        <v>0.0978260869565217</v>
      </c>
      <c r="AA147" s="47" t="n">
        <f aca="false">Y147*Z147</f>
        <v>0.0489130434782609</v>
      </c>
      <c r="AB147" s="32" t="s">
        <v>290</v>
      </c>
      <c r="AC147" s="32"/>
      <c r="AD147" s="33"/>
      <c r="AE147" s="33"/>
    </row>
    <row r="148" customFormat="false" ht="38.25" hidden="false" customHeight="false" outlineLevel="0" collapsed="false">
      <c r="A148" s="19" t="s">
        <v>350</v>
      </c>
      <c r="B148" s="40" t="n">
        <v>10</v>
      </c>
      <c r="C148" s="33" t="s">
        <v>363</v>
      </c>
      <c r="D148" s="33"/>
      <c r="E148" s="33"/>
      <c r="F148" s="41" t="s">
        <v>36</v>
      </c>
      <c r="G148" s="33"/>
      <c r="H148" s="33"/>
      <c r="I148" s="33"/>
      <c r="J148" s="33" t="s">
        <v>36</v>
      </c>
      <c r="K148" s="33"/>
      <c r="L148" s="33"/>
      <c r="M148" s="33" t="n">
        <v>2</v>
      </c>
      <c r="N148" s="33"/>
      <c r="O148" s="33"/>
      <c r="P148" s="33"/>
      <c r="Q148" s="33" t="s">
        <v>36</v>
      </c>
      <c r="R148" s="33" t="n">
        <v>86</v>
      </c>
      <c r="S148" s="33"/>
      <c r="T148" s="11" t="str">
        <f aca="false">IF(COUNTIF(F148:G148,"x")&gt;1,"X"," ")</f>
        <v> </v>
      </c>
      <c r="U148" s="11" t="str">
        <f aca="false">IF(COUNTIF(H148:L148,"x")&gt;1,"X"," ")</f>
        <v> </v>
      </c>
      <c r="V148" s="11" t="str">
        <f aca="false">IF(COUNTIF(N148:Q148,"x")&gt;1,"X"," ")</f>
        <v> </v>
      </c>
      <c r="W148" s="11" t="str">
        <f aca="false">IF(AND(G148="x",OR(COUNTIF(H148:L148,"x")&gt;0,COUNTIF(N148:Q148,"x")&gt;0,M148&gt;0,R148&gt;0)),"X"," ")</f>
        <v> </v>
      </c>
      <c r="X148" s="11" t="str">
        <f aca="false">IF(AND(F148="x",OR(COUNTIF(H148:L148,"x")=0,COUNTIF(N148:Q148,"x")=0,M148=0,R148=0)),"X"," ")</f>
        <v> </v>
      </c>
      <c r="Y148" s="46" t="n">
        <f aca="false">IF(F148="x",IF(H148="X",M148/60/8,IF(I148="x",M148/8,IF(J148="x",M148,IF(K148="x",M148*23,IF(L148="x",M148*23*12))))),"No esta siendo ejecutada")</f>
        <v>2</v>
      </c>
      <c r="Z148" s="46" t="n">
        <f aca="false">IF(F148="x",IF(N148="X",R148*8,IF(O148="x",R148,IF(P148="x",R148/23,IF(Q148="x",R148/23/12)))),"No esta siendo ejecutada")</f>
        <v>0.311594202898551</v>
      </c>
      <c r="AA148" s="47" t="n">
        <f aca="false">Y148*Z148</f>
        <v>0.623188405797101</v>
      </c>
      <c r="AB148" s="52" t="s">
        <v>361</v>
      </c>
      <c r="AC148" s="52"/>
      <c r="AD148" s="33"/>
      <c r="AE148" s="33"/>
    </row>
    <row r="149" customFormat="false" ht="25.5" hidden="false" customHeight="false" outlineLevel="0" collapsed="false">
      <c r="A149" s="19" t="s">
        <v>350</v>
      </c>
      <c r="B149" s="40" t="n">
        <v>11</v>
      </c>
      <c r="C149" s="33" t="s">
        <v>300</v>
      </c>
      <c r="D149" s="33"/>
      <c r="E149" s="33"/>
      <c r="F149" s="41" t="s">
        <v>36</v>
      </c>
      <c r="G149" s="33"/>
      <c r="H149" s="33"/>
      <c r="I149" s="33" t="s">
        <v>36</v>
      </c>
      <c r="J149" s="33"/>
      <c r="K149" s="33"/>
      <c r="L149" s="33"/>
      <c r="M149" s="33" t="n">
        <v>1</v>
      </c>
      <c r="N149" s="33"/>
      <c r="O149" s="33"/>
      <c r="P149" s="33"/>
      <c r="Q149" s="33" t="s">
        <v>36</v>
      </c>
      <c r="R149" s="33" t="n">
        <v>1</v>
      </c>
      <c r="S149" s="33"/>
      <c r="T149" s="11" t="str">
        <f aca="false">IF(COUNTIF(F149:G149,"x")&gt;1,"X"," ")</f>
        <v> </v>
      </c>
      <c r="U149" s="11" t="str">
        <f aca="false">IF(COUNTIF(H149:L149,"x")&gt;1,"X"," ")</f>
        <v> </v>
      </c>
      <c r="V149" s="11" t="str">
        <f aca="false">IF(COUNTIF(N149:Q149,"x")&gt;1,"X"," ")</f>
        <v> </v>
      </c>
      <c r="W149" s="11" t="str">
        <f aca="false">IF(AND(G149="x",OR(COUNTIF(H149:L149,"x")&gt;0,COUNTIF(N149:Q149,"x")&gt;0,M149&gt;0,R149&gt;0)),"X"," ")</f>
        <v> </v>
      </c>
      <c r="X149" s="11" t="str">
        <f aca="false">IF(AND(F149="x",OR(COUNTIF(H149:L149,"x")=0,COUNTIF(N149:Q149,"x")=0,M149=0,R149=0)),"X"," ")</f>
        <v> </v>
      </c>
      <c r="Y149" s="46" t="n">
        <f aca="false">IF(F149="x",IF(H149="X",M149/60/8,IF(I149="x",M149/8,IF(J149="x",M149,IF(K149="x",M149*23,IF(L149="x",M149*23*12))))),"No esta siendo ejecutada")</f>
        <v>0.125</v>
      </c>
      <c r="Z149" s="46" t="n">
        <f aca="false">IF(F149="x",IF(N149="X",R149*8,IF(O149="x",R149,IF(P149="x",R149/23,IF(Q149="x",R149/23/12)))),"No esta siendo ejecutada")</f>
        <v>0.0036231884057971</v>
      </c>
      <c r="AA149" s="47" t="n">
        <f aca="false">Y149*Z149</f>
        <v>0.000452898550724638</v>
      </c>
      <c r="AB149" s="32"/>
      <c r="AC149" s="32" t="s">
        <v>364</v>
      </c>
      <c r="AD149" s="33"/>
      <c r="AE149" s="33"/>
    </row>
    <row r="150" customFormat="false" ht="25.5" hidden="false" customHeight="false" outlineLevel="0" collapsed="false">
      <c r="A150" s="19" t="s">
        <v>350</v>
      </c>
      <c r="B150" s="40" t="n">
        <v>12</v>
      </c>
      <c r="C150" s="33" t="s">
        <v>365</v>
      </c>
      <c r="D150" s="33"/>
      <c r="E150" s="33"/>
      <c r="F150" s="41" t="s">
        <v>36</v>
      </c>
      <c r="G150" s="33"/>
      <c r="H150" s="33"/>
      <c r="I150" s="33"/>
      <c r="J150" s="33" t="s">
        <v>36</v>
      </c>
      <c r="K150" s="33"/>
      <c r="L150" s="33"/>
      <c r="M150" s="33" t="n">
        <v>1</v>
      </c>
      <c r="N150" s="33"/>
      <c r="O150" s="33"/>
      <c r="P150" s="33"/>
      <c r="Q150" s="33" t="s">
        <v>36</v>
      </c>
      <c r="R150" s="33" t="n">
        <v>27</v>
      </c>
      <c r="S150" s="33"/>
      <c r="T150" s="11" t="str">
        <f aca="false">IF(COUNTIF(F150:G150,"x")&gt;1,"X"," ")</f>
        <v> </v>
      </c>
      <c r="U150" s="11" t="str">
        <f aca="false">IF(COUNTIF(H150:L150,"x")&gt;1,"X"," ")</f>
        <v> </v>
      </c>
      <c r="V150" s="11" t="str">
        <f aca="false">IF(COUNTIF(N150:Q150,"x")&gt;1,"X"," ")</f>
        <v> </v>
      </c>
      <c r="W150" s="11" t="str">
        <f aca="false">IF(AND(G150="x",OR(COUNTIF(H150:L150,"x")&gt;0,COUNTIF(N150:Q150,"x")&gt;0,M150&gt;0,R150&gt;0)),"X"," ")</f>
        <v> </v>
      </c>
      <c r="X150" s="11" t="str">
        <f aca="false">IF(AND(F150="x",OR(COUNTIF(H150:L150,"x")=0,COUNTIF(N150:Q150,"x")=0,M150=0,R150=0)),"X"," ")</f>
        <v> </v>
      </c>
      <c r="Y150" s="46" t="n">
        <f aca="false">IF(F150="x",IF(H150="X",M150/60/8,IF(I150="x",M150/8,IF(J150="x",M150,IF(K150="x",M150*23,IF(L150="x",M150*23*12))))),"No esta siendo ejecutada")</f>
        <v>1</v>
      </c>
      <c r="Z150" s="46" t="n">
        <f aca="false">IF(F150="x",IF(N150="X",R150*8,IF(O150="x",R150,IF(P150="x",R150/23,IF(Q150="x",R150/23/12)))),"No esta siendo ejecutada")</f>
        <v>0.0978260869565217</v>
      </c>
      <c r="AA150" s="47" t="n">
        <f aca="false">Y150*Z150</f>
        <v>0.0978260869565217</v>
      </c>
      <c r="AB150" s="32" t="s">
        <v>290</v>
      </c>
      <c r="AC150" s="32"/>
      <c r="AD150" s="33"/>
      <c r="AE150" s="33"/>
    </row>
    <row r="151" customFormat="false" ht="25.5" hidden="false" customHeight="false" outlineLevel="0" collapsed="false">
      <c r="A151" s="19" t="s">
        <v>366</v>
      </c>
      <c r="B151" s="40" t="n">
        <v>1</v>
      </c>
      <c r="C151" s="33" t="s">
        <v>367</v>
      </c>
      <c r="D151" s="33"/>
      <c r="E151" s="33"/>
      <c r="F151" s="41" t="s">
        <v>36</v>
      </c>
      <c r="G151" s="33"/>
      <c r="H151" s="33"/>
      <c r="I151" s="33" t="s">
        <v>36</v>
      </c>
      <c r="J151" s="33"/>
      <c r="K151" s="33"/>
      <c r="L151" s="33"/>
      <c r="M151" s="33" t="n">
        <v>4</v>
      </c>
      <c r="N151" s="33"/>
      <c r="O151" s="33"/>
      <c r="P151" s="33"/>
      <c r="Q151" s="33" t="s">
        <v>36</v>
      </c>
      <c r="R151" s="33" t="n">
        <v>240</v>
      </c>
      <c r="S151" s="33"/>
      <c r="T151" s="11" t="str">
        <f aca="false">IF(COUNTIF(F151:G151,"x")&gt;1,"X"," ")</f>
        <v> </v>
      </c>
      <c r="U151" s="11" t="str">
        <f aca="false">IF(COUNTIF(H151:L151,"x")&gt;1,"X"," ")</f>
        <v> </v>
      </c>
      <c r="V151" s="11" t="str">
        <f aca="false">IF(COUNTIF(N151:Q151,"x")&gt;1,"X"," ")</f>
        <v> </v>
      </c>
      <c r="W151" s="11" t="str">
        <f aca="false">IF(AND(G151="x",OR(COUNTIF(H151:L151,"x")&gt;0,COUNTIF(N151:Q151,"x")&gt;0,M151&gt;0,R151&gt;0)),"X"," ")</f>
        <v> </v>
      </c>
      <c r="X151" s="11" t="str">
        <f aca="false">IF(AND(F151="x",OR(COUNTIF(H151:L151,"x")=0,COUNTIF(N151:Q151,"x")=0,M151=0,R151=0)),"X"," ")</f>
        <v> </v>
      </c>
      <c r="Y151" s="46" t="n">
        <f aca="false">IF(F151="x",IF(H151="X",M151/60/8,IF(I151="x",M151/8,IF(J151="x",M151,IF(K151="x",M151*23,IF(L151="x",M151*23*12))))),"No esta siendo ejecutada")</f>
        <v>0.5</v>
      </c>
      <c r="Z151" s="46" t="n">
        <f aca="false">IF(F151="x",IF(N151="X",R151*8,IF(O151="x",R151,IF(P151="x",R151/23,IF(Q151="x",R151/23/12)))),"No esta siendo ejecutada")</f>
        <v>0.869565217391304</v>
      </c>
      <c r="AA151" s="47" t="n">
        <f aca="false">Y151*Z151</f>
        <v>0.434782608695652</v>
      </c>
      <c r="AB151" s="32" t="s">
        <v>368</v>
      </c>
      <c r="AC151" s="32"/>
      <c r="AD151" s="33"/>
      <c r="AE151" s="33"/>
    </row>
    <row r="152" customFormat="false" ht="25.5" hidden="false" customHeight="false" outlineLevel="0" collapsed="false">
      <c r="A152" s="19" t="s">
        <v>366</v>
      </c>
      <c r="B152" s="40" t="n">
        <v>2</v>
      </c>
      <c r="C152" s="33" t="s">
        <v>423</v>
      </c>
      <c r="D152" s="33"/>
      <c r="E152" s="33"/>
      <c r="F152" s="41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11"/>
      <c r="U152" s="11"/>
      <c r="V152" s="11"/>
      <c r="W152" s="11"/>
      <c r="X152" s="11"/>
      <c r="Y152" s="46"/>
      <c r="Z152" s="46"/>
      <c r="AA152" s="47"/>
      <c r="AB152" s="32"/>
      <c r="AC152" s="32" t="s">
        <v>99</v>
      </c>
      <c r="AD152" s="33"/>
      <c r="AE152" s="33"/>
    </row>
    <row r="153" customFormat="false" ht="25.5" hidden="false" customHeight="false" outlineLevel="0" collapsed="false">
      <c r="A153" s="19" t="s">
        <v>366</v>
      </c>
      <c r="B153" s="40" t="n">
        <v>3</v>
      </c>
      <c r="C153" s="33" t="s">
        <v>370</v>
      </c>
      <c r="D153" s="33"/>
      <c r="E153" s="33"/>
      <c r="F153" s="41" t="s">
        <v>36</v>
      </c>
      <c r="G153" s="33"/>
      <c r="H153" s="33"/>
      <c r="I153" s="33"/>
      <c r="J153" s="33" t="s">
        <v>36</v>
      </c>
      <c r="K153" s="33"/>
      <c r="L153" s="33"/>
      <c r="M153" s="33" t="n">
        <v>2</v>
      </c>
      <c r="N153" s="33"/>
      <c r="O153" s="33"/>
      <c r="P153" s="33"/>
      <c r="Q153" s="33" t="s">
        <v>36</v>
      </c>
      <c r="R153" s="33" t="n">
        <v>1</v>
      </c>
      <c r="S153" s="33"/>
      <c r="T153" s="11" t="str">
        <f aca="false">IF(COUNTIF(F153:G153,"x")&gt;1,"X"," ")</f>
        <v> </v>
      </c>
      <c r="U153" s="11" t="str">
        <f aca="false">IF(COUNTIF(H153:L153,"x")&gt;1,"X"," ")</f>
        <v> </v>
      </c>
      <c r="V153" s="11" t="str">
        <f aca="false">IF(COUNTIF(N153:Q153,"x")&gt;1,"X"," ")</f>
        <v> </v>
      </c>
      <c r="W153" s="11" t="str">
        <f aca="false">IF(AND(G153="x",OR(COUNTIF(H153:L153,"x")&gt;0,COUNTIF(N153:Q153,"x")&gt;0,M153&gt;0,R153&gt;0)),"X"," ")</f>
        <v> </v>
      </c>
      <c r="X153" s="11" t="str">
        <f aca="false">IF(AND(F153="x",OR(COUNTIF(H153:L153,"x")=0,COUNTIF(N153:Q153,"x")=0,M153=0,R153=0)),"X"," ")</f>
        <v> </v>
      </c>
      <c r="Y153" s="46" t="n">
        <f aca="false">IF(F153="x",IF(H153="X",M153/60/8,IF(I153="x",M153/8,IF(J153="x",M153,IF(K153="x",M153*23,IF(L153="x",M153*23*12))))),"No esta siendo ejecutada")</f>
        <v>2</v>
      </c>
      <c r="Z153" s="46" t="n">
        <f aca="false">IF(F153="x",IF(N153="X",R153*8,IF(O153="x",R153,IF(P153="x",R153/23,IF(Q153="x",R153/23/12)))),"No esta siendo ejecutada")</f>
        <v>0.0036231884057971</v>
      </c>
      <c r="AA153" s="47" t="n">
        <f aca="false">Y153*Z153</f>
        <v>0.0072463768115942</v>
      </c>
      <c r="AB153" s="32"/>
      <c r="AC153" s="32" t="s">
        <v>99</v>
      </c>
      <c r="AD153" s="33"/>
      <c r="AE153" s="33"/>
    </row>
    <row r="154" customFormat="false" ht="25.5" hidden="false" customHeight="false" outlineLevel="0" collapsed="false">
      <c r="A154" s="19" t="s">
        <v>366</v>
      </c>
      <c r="B154" s="40" t="n">
        <v>4</v>
      </c>
      <c r="C154" s="32" t="s">
        <v>371</v>
      </c>
      <c r="D154" s="33"/>
      <c r="E154" s="33"/>
      <c r="F154" s="41" t="s">
        <v>36</v>
      </c>
      <c r="G154" s="33"/>
      <c r="H154" s="33"/>
      <c r="I154" s="33"/>
      <c r="J154" s="33" t="s">
        <v>36</v>
      </c>
      <c r="K154" s="33"/>
      <c r="L154" s="33"/>
      <c r="M154" s="33" t="n">
        <v>4</v>
      </c>
      <c r="N154" s="33"/>
      <c r="O154" s="33"/>
      <c r="P154" s="33"/>
      <c r="Q154" s="33" t="s">
        <v>36</v>
      </c>
      <c r="R154" s="33" t="n">
        <v>1</v>
      </c>
      <c r="S154" s="33"/>
      <c r="T154" s="11" t="str">
        <f aca="false">IF(COUNTIF(F154:G154,"x")&gt;1,"X"," ")</f>
        <v> </v>
      </c>
      <c r="U154" s="11" t="str">
        <f aca="false">IF(COUNTIF(H154:L154,"x")&gt;1,"X"," ")</f>
        <v> </v>
      </c>
      <c r="V154" s="11" t="str">
        <f aca="false">IF(COUNTIF(N154:Q154,"x")&gt;1,"X"," ")</f>
        <v> </v>
      </c>
      <c r="W154" s="11" t="str">
        <f aca="false">IF(AND(G154="x",OR(COUNTIF(H154:L154,"x")&gt;0,COUNTIF(N154:Q154,"x")&gt;0,M154&gt;0,R154&gt;0)),"X"," ")</f>
        <v> </v>
      </c>
      <c r="X154" s="11" t="str">
        <f aca="false">IF(AND(F154="x",OR(COUNTIF(H154:L154,"x")=0,COUNTIF(N154:Q154,"x")=0,M154=0,R154=0)),"X"," ")</f>
        <v> </v>
      </c>
      <c r="Y154" s="46" t="n">
        <f aca="false">IF(F154="x",IF(H154="X",M154/60/8,IF(I154="x",M154/8,IF(J154="x",M154,IF(K154="x",M154*23,IF(L154="x",M154*23*12))))),"No esta siendo ejecutada")</f>
        <v>4</v>
      </c>
      <c r="Z154" s="46" t="n">
        <f aca="false">IF(F154="x",IF(N154="X",R154*8,IF(O154="x",R154,IF(P154="x",R154/23,IF(Q154="x",R154/23/12)))),"No esta siendo ejecutada")</f>
        <v>0.0036231884057971</v>
      </c>
      <c r="AA154" s="47" t="n">
        <f aca="false">Y154*Z154</f>
        <v>0.0144927536231884</v>
      </c>
      <c r="AB154" s="32"/>
      <c r="AC154" s="32" t="s">
        <v>99</v>
      </c>
      <c r="AD154" s="33"/>
      <c r="AE154" s="33"/>
    </row>
    <row r="155" customFormat="false" ht="38.25" hidden="false" customHeight="false" outlineLevel="0" collapsed="false">
      <c r="A155" s="19" t="s">
        <v>366</v>
      </c>
      <c r="B155" s="40" t="n">
        <v>5</v>
      </c>
      <c r="C155" s="33" t="s">
        <v>372</v>
      </c>
      <c r="D155" s="33"/>
      <c r="E155" s="33"/>
      <c r="F155" s="41" t="s">
        <v>36</v>
      </c>
      <c r="G155" s="33"/>
      <c r="H155" s="33"/>
      <c r="I155" s="33"/>
      <c r="J155" s="33" t="s">
        <v>36</v>
      </c>
      <c r="K155" s="33"/>
      <c r="L155" s="33"/>
      <c r="M155" s="33" t="n">
        <v>2</v>
      </c>
      <c r="N155" s="33"/>
      <c r="O155" s="33"/>
      <c r="P155" s="33"/>
      <c r="Q155" s="33" t="s">
        <v>36</v>
      </c>
      <c r="R155" s="33" t="n">
        <v>86</v>
      </c>
      <c r="S155" s="33"/>
      <c r="T155" s="11" t="str">
        <f aca="false">IF(COUNTIF(F155:G155,"x")&gt;1,"X"," ")</f>
        <v> </v>
      </c>
      <c r="U155" s="11" t="str">
        <f aca="false">IF(COUNTIF(H155:L155,"x")&gt;1,"X"," ")</f>
        <v> </v>
      </c>
      <c r="V155" s="11" t="str">
        <f aca="false">IF(COUNTIF(N155:Q155,"x")&gt;1,"X"," ")</f>
        <v> </v>
      </c>
      <c r="W155" s="11" t="str">
        <f aca="false">IF(AND(G155="x",OR(COUNTIF(H155:L155,"x")&gt;0,COUNTIF(N155:Q155,"x")&gt;0,M155&gt;0,R155&gt;0)),"X"," ")</f>
        <v> </v>
      </c>
      <c r="X155" s="11" t="str">
        <f aca="false">IF(AND(F155="x",OR(COUNTIF(H155:L155,"x")=0,COUNTIF(N155:Q155,"x")=0,M155=0,R155=0)),"X"," ")</f>
        <v> </v>
      </c>
      <c r="Y155" s="46" t="n">
        <f aca="false">IF(F155="x",IF(H155="X",M155/60/8,IF(I155="x",M155/8,IF(J155="x",M155,IF(K155="x",M155*23,IF(L155="x",M155*23*12))))),"No esta siendo ejecutada")</f>
        <v>2</v>
      </c>
      <c r="Z155" s="46" t="n">
        <f aca="false">IF(F155="x",IF(N155="X",R155*8,IF(O155="x",R155,IF(P155="x",R155/23,IF(Q155="x",R155/23/12)))),"No esta siendo ejecutada")</f>
        <v>0.311594202898551</v>
      </c>
      <c r="AA155" s="47" t="n">
        <f aca="false">Y155*Z155</f>
        <v>0.623188405797101</v>
      </c>
      <c r="AB155" s="52" t="s">
        <v>361</v>
      </c>
      <c r="AC155" s="32"/>
      <c r="AD155" s="33"/>
      <c r="AE155" s="33"/>
    </row>
    <row r="156" customFormat="false" ht="25.5" hidden="false" customHeight="false" outlineLevel="0" collapsed="false">
      <c r="A156" s="19" t="s">
        <v>366</v>
      </c>
      <c r="B156" s="40" t="n">
        <v>6</v>
      </c>
      <c r="C156" s="33" t="s">
        <v>373</v>
      </c>
      <c r="D156" s="33"/>
      <c r="E156" s="33"/>
      <c r="F156" s="41" t="s">
        <v>36</v>
      </c>
      <c r="G156" s="33"/>
      <c r="H156" s="33"/>
      <c r="I156" s="33" t="s">
        <v>36</v>
      </c>
      <c r="J156" s="33"/>
      <c r="K156" s="33"/>
      <c r="L156" s="33"/>
      <c r="M156" s="33" t="n">
        <v>4</v>
      </c>
      <c r="N156" s="33"/>
      <c r="O156" s="33"/>
      <c r="P156" s="33"/>
      <c r="Q156" s="33" t="s">
        <v>36</v>
      </c>
      <c r="R156" s="33" t="n">
        <v>27</v>
      </c>
      <c r="S156" s="33"/>
      <c r="T156" s="11" t="str">
        <f aca="false">IF(COUNTIF(F156:G156,"x")&gt;1,"X"," ")</f>
        <v> </v>
      </c>
      <c r="U156" s="11" t="str">
        <f aca="false">IF(COUNTIF(H156:L156,"x")&gt;1,"X"," ")</f>
        <v> </v>
      </c>
      <c r="V156" s="11" t="str">
        <f aca="false">IF(COUNTIF(N156:Q156,"x")&gt;1,"X"," ")</f>
        <v> </v>
      </c>
      <c r="W156" s="11" t="str">
        <f aca="false">IF(AND(G156="x",OR(COUNTIF(H156:L156,"x")&gt;0,COUNTIF(N156:Q156,"x")&gt;0,M156&gt;0,R156&gt;0)),"X"," ")</f>
        <v> </v>
      </c>
      <c r="X156" s="11" t="str">
        <f aca="false">IF(AND(F156="x",OR(COUNTIF(H156:L156,"x")=0,COUNTIF(N156:Q156,"x")=0,M156=0,R156=0)),"X"," ")</f>
        <v> </v>
      </c>
      <c r="Y156" s="46" t="n">
        <f aca="false">IF(F156="x",IF(H156="X",M156/60/8,IF(I156="x",M156/8,IF(J156="x",M156,IF(K156="x",M156*23,IF(L156="x",M156*23*12))))),"No esta siendo ejecutada")</f>
        <v>0.5</v>
      </c>
      <c r="Z156" s="46" t="n">
        <f aca="false">IF(F156="x",IF(N156="X",R156*8,IF(O156="x",R156,IF(P156="x",R156/23,IF(Q156="x",R156/23/12)))),"No esta siendo ejecutada")</f>
        <v>0.0978260869565217</v>
      </c>
      <c r="AA156" s="47" t="n">
        <f aca="false">Y156*Z156</f>
        <v>0.0489130434782609</v>
      </c>
      <c r="AB156" s="32" t="s">
        <v>290</v>
      </c>
      <c r="AC156" s="32"/>
      <c r="AD156" s="33"/>
      <c r="AE156" s="33"/>
    </row>
    <row r="157" customFormat="false" ht="51" hidden="false" customHeight="false" outlineLevel="0" collapsed="false">
      <c r="A157" s="19" t="s">
        <v>366</v>
      </c>
      <c r="B157" s="40" t="n">
        <v>7</v>
      </c>
      <c r="C157" s="32" t="s">
        <v>374</v>
      </c>
      <c r="D157" s="33"/>
      <c r="E157" s="33"/>
      <c r="F157" s="41" t="s">
        <v>36</v>
      </c>
      <c r="G157" s="33"/>
      <c r="H157" s="33"/>
      <c r="I157" s="33"/>
      <c r="J157" s="33" t="s">
        <v>36</v>
      </c>
      <c r="K157" s="33"/>
      <c r="L157" s="33"/>
      <c r="M157" s="33" t="n">
        <v>2</v>
      </c>
      <c r="N157" s="33"/>
      <c r="O157" s="33"/>
      <c r="P157" s="33"/>
      <c r="Q157" s="33" t="s">
        <v>36</v>
      </c>
      <c r="R157" s="33" t="n">
        <v>26</v>
      </c>
      <c r="S157" s="33"/>
      <c r="T157" s="11" t="str">
        <f aca="false">IF(COUNTIF(F157:G157,"x")&gt;1,"X"," ")</f>
        <v> </v>
      </c>
      <c r="U157" s="11" t="str">
        <f aca="false">IF(COUNTIF(H157:L157,"x")&gt;1,"X"," ")</f>
        <v> </v>
      </c>
      <c r="V157" s="11" t="str">
        <f aca="false">IF(COUNTIF(N157:Q157,"x")&gt;1,"X"," ")</f>
        <v> </v>
      </c>
      <c r="W157" s="11" t="str">
        <f aca="false">IF(AND(G157="x",OR(COUNTIF(H157:L157,"x")&gt;0,COUNTIF(N157:Q157,"x")&gt;0,M157&gt;0,R157&gt;0)),"X"," ")</f>
        <v> </v>
      </c>
      <c r="X157" s="11" t="str">
        <f aca="false">IF(AND(F157="x",OR(COUNTIF(H157:L157,"x")=0,COUNTIF(N157:Q157,"x")=0,M157=0,R157=0)),"X"," ")</f>
        <v> </v>
      </c>
      <c r="Y157" s="46" t="n">
        <f aca="false">IF(F157="x",IF(H157="X",M157/60/8,IF(I157="x",M157/8,IF(J157="x",M157,IF(K157="x",M157*23,IF(L157="x",M157*23*12))))),"No esta siendo ejecutada")</f>
        <v>2</v>
      </c>
      <c r="Z157" s="46" t="n">
        <f aca="false">IF(F157="x",IF(N157="X",R157*8,IF(O157="x",R157,IF(P157="x",R157/23,IF(Q157="x",R157/23/12)))),"No esta siendo ejecutada")</f>
        <v>0.0942028985507246</v>
      </c>
      <c r="AA157" s="47" t="n">
        <f aca="false">Y157*Z157</f>
        <v>0.188405797101449</v>
      </c>
      <c r="AB157" s="32" t="s">
        <v>211</v>
      </c>
      <c r="AC157" s="32"/>
      <c r="AD157" s="33"/>
      <c r="AE157" s="33"/>
    </row>
    <row r="158" customFormat="false" ht="38.25" hidden="false" customHeight="false" outlineLevel="0" collapsed="false">
      <c r="A158" s="19" t="s">
        <v>366</v>
      </c>
      <c r="B158" s="40" t="n">
        <v>8</v>
      </c>
      <c r="C158" s="33" t="s">
        <v>375</v>
      </c>
      <c r="D158" s="33"/>
      <c r="E158" s="33"/>
      <c r="F158" s="41" t="s">
        <v>36</v>
      </c>
      <c r="G158" s="33"/>
      <c r="H158" s="33"/>
      <c r="I158" s="33"/>
      <c r="J158" s="33" t="s">
        <v>36</v>
      </c>
      <c r="K158" s="33"/>
      <c r="L158" s="33"/>
      <c r="M158" s="33" t="n">
        <v>1</v>
      </c>
      <c r="N158" s="33"/>
      <c r="O158" s="33"/>
      <c r="P158" s="33"/>
      <c r="Q158" s="33" t="s">
        <v>36</v>
      </c>
      <c r="R158" s="33" t="n">
        <v>86</v>
      </c>
      <c r="S158" s="33"/>
      <c r="T158" s="11" t="str">
        <f aca="false">IF(COUNTIF(F158:G158,"x")&gt;1,"X"," ")</f>
        <v> </v>
      </c>
      <c r="U158" s="11" t="str">
        <f aca="false">IF(COUNTIF(H158:L158,"x")&gt;1,"X"," ")</f>
        <v> </v>
      </c>
      <c r="V158" s="11" t="str">
        <f aca="false">IF(COUNTIF(N158:Q158,"x")&gt;1,"X"," ")</f>
        <v> </v>
      </c>
      <c r="W158" s="11" t="str">
        <f aca="false">IF(AND(G158="x",OR(COUNTIF(H158:L158,"x")&gt;0,COUNTIF(N158:Q158,"x")&gt;0,M158&gt;0,R158&gt;0)),"X"," ")</f>
        <v> </v>
      </c>
      <c r="X158" s="11" t="str">
        <f aca="false">IF(AND(F158="x",OR(COUNTIF(H158:L158,"x")=0,COUNTIF(N158:Q158,"x")=0,M158=0,R158=0)),"X"," ")</f>
        <v> </v>
      </c>
      <c r="Y158" s="46" t="n">
        <f aca="false">IF(F158="x",IF(H158="X",M158/60/8,IF(I158="x",M158/8,IF(J158="x",M158,IF(K158="x",M158*23,IF(L158="x",M158*23*12))))),"No esta siendo ejecutada")</f>
        <v>1</v>
      </c>
      <c r="Z158" s="46" t="n">
        <f aca="false">IF(F158="x",IF(N158="X",R158*8,IF(O158="x",R158,IF(P158="x",R158/23,IF(Q158="x",R158/23/12)))),"No esta siendo ejecutada")</f>
        <v>0.311594202898551</v>
      </c>
      <c r="AA158" s="47" t="n">
        <f aca="false">Y158*Z158</f>
        <v>0.311594202898551</v>
      </c>
      <c r="AB158" s="52" t="s">
        <v>361</v>
      </c>
      <c r="AC158" s="32"/>
      <c r="AD158" s="33"/>
      <c r="AE158" s="33"/>
    </row>
    <row r="159" customFormat="false" ht="25.5" hidden="false" customHeight="false" outlineLevel="0" collapsed="false">
      <c r="A159" s="19" t="s">
        <v>366</v>
      </c>
      <c r="B159" s="40" t="n">
        <v>9</v>
      </c>
      <c r="C159" s="33" t="s">
        <v>301</v>
      </c>
      <c r="D159" s="33"/>
      <c r="E159" s="33"/>
      <c r="F159" s="41" t="s">
        <v>36</v>
      </c>
      <c r="G159" s="33"/>
      <c r="H159" s="33"/>
      <c r="I159" s="33"/>
      <c r="J159" s="33" t="s">
        <v>36</v>
      </c>
      <c r="K159" s="33"/>
      <c r="L159" s="33"/>
      <c r="M159" s="33" t="n">
        <v>1</v>
      </c>
      <c r="N159" s="33"/>
      <c r="O159" s="33"/>
      <c r="P159" s="33"/>
      <c r="Q159" s="33" t="s">
        <v>36</v>
      </c>
      <c r="R159" s="33" t="n">
        <v>27</v>
      </c>
      <c r="S159" s="33"/>
      <c r="T159" s="11" t="str">
        <f aca="false">IF(COUNTIF(F159:G159,"x")&gt;1,"X"," ")</f>
        <v> </v>
      </c>
      <c r="U159" s="11" t="str">
        <f aca="false">IF(COUNTIF(H159:L159,"x")&gt;1,"X"," ")</f>
        <v> </v>
      </c>
      <c r="V159" s="11" t="str">
        <f aca="false">IF(COUNTIF(N159:Q159,"x")&gt;1,"X"," ")</f>
        <v> </v>
      </c>
      <c r="W159" s="11" t="str">
        <f aca="false">IF(AND(G159="x",OR(COUNTIF(H159:L159,"x")&gt;0,COUNTIF(N159:Q159,"x")&gt;0,M159&gt;0,R159&gt;0)),"X"," ")</f>
        <v> </v>
      </c>
      <c r="X159" s="11" t="str">
        <f aca="false">IF(AND(F159="x",OR(COUNTIF(H159:L159,"x")=0,COUNTIF(N159:Q159,"x")=0,M159=0,R159=0)),"X"," ")</f>
        <v> </v>
      </c>
      <c r="Y159" s="46" t="n">
        <f aca="false">IF(F159="x",IF(H159="X",M159/60/8,IF(I159="x",M159/8,IF(J159="x",M159,IF(K159="x",M159*23,IF(L159="x",M159*23*12))))),"No esta siendo ejecutada")</f>
        <v>1</v>
      </c>
      <c r="Z159" s="46" t="n">
        <f aca="false">IF(F159="x",IF(N159="X",R159*8,IF(O159="x",R159,IF(P159="x",R159/23,IF(Q159="x",R159/23/12)))),"No esta siendo ejecutada")</f>
        <v>0.0978260869565217</v>
      </c>
      <c r="AA159" s="47" t="n">
        <f aca="false">Y159*Z159</f>
        <v>0.0978260869565217</v>
      </c>
      <c r="AB159" s="32" t="s">
        <v>290</v>
      </c>
      <c r="AC159" s="32"/>
      <c r="AD159" s="33"/>
      <c r="AE159" s="33"/>
    </row>
    <row r="160" customFormat="false" ht="38.25" hidden="false" customHeight="false" outlineLevel="0" collapsed="false">
      <c r="A160" s="19" t="s">
        <v>366</v>
      </c>
      <c r="B160" s="40" t="n">
        <v>10</v>
      </c>
      <c r="C160" s="33" t="s">
        <v>376</v>
      </c>
      <c r="D160" s="33"/>
      <c r="E160" s="33"/>
      <c r="F160" s="41" t="s">
        <v>36</v>
      </c>
      <c r="G160" s="33"/>
      <c r="H160" s="33"/>
      <c r="I160" s="33"/>
      <c r="J160" s="33" t="s">
        <v>36</v>
      </c>
      <c r="K160" s="33"/>
      <c r="L160" s="33"/>
      <c r="M160" s="33" t="n">
        <v>1</v>
      </c>
      <c r="N160" s="33"/>
      <c r="O160" s="33"/>
      <c r="P160" s="33"/>
      <c r="Q160" s="33" t="s">
        <v>36</v>
      </c>
      <c r="R160" s="33" t="n">
        <v>86</v>
      </c>
      <c r="S160" s="33"/>
      <c r="T160" s="11" t="str">
        <f aca="false">IF(COUNTIF(F160:G160,"x")&gt;1,"X"," ")</f>
        <v> </v>
      </c>
      <c r="U160" s="11" t="str">
        <f aca="false">IF(COUNTIF(H160:L160,"x")&gt;1,"X"," ")</f>
        <v> </v>
      </c>
      <c r="V160" s="11" t="str">
        <f aca="false">IF(COUNTIF(N160:Q160,"x")&gt;1,"X"," ")</f>
        <v> </v>
      </c>
      <c r="W160" s="11" t="str">
        <f aca="false">IF(AND(G160="x",OR(COUNTIF(H160:L160,"x")&gt;0,COUNTIF(N160:Q160,"x")&gt;0,M160&gt;0,R160&gt;0)),"X"," ")</f>
        <v> </v>
      </c>
      <c r="X160" s="11" t="str">
        <f aca="false">IF(AND(F160="x",OR(COUNTIF(H160:L160,"x")=0,COUNTIF(N160:Q160,"x")=0,M160=0,R160=0)),"X"," ")</f>
        <v> </v>
      </c>
      <c r="Y160" s="46" t="n">
        <f aca="false">IF(F160="x",IF(H160="X",M160/60/8,IF(I160="x",M160/8,IF(J160="x",M160,IF(K160="x",M160*23,IF(L160="x",M160*23*12))))),"No esta siendo ejecutada")</f>
        <v>1</v>
      </c>
      <c r="Z160" s="46" t="n">
        <f aca="false">IF(F160="x",IF(N160="X",R160*8,IF(O160="x",R160,IF(P160="x",R160/23,IF(Q160="x",R160/23/12)))),"No esta siendo ejecutada")</f>
        <v>0.311594202898551</v>
      </c>
      <c r="AA160" s="47" t="n">
        <f aca="false">Y160*Z160</f>
        <v>0.311594202898551</v>
      </c>
      <c r="AB160" s="52" t="s">
        <v>361</v>
      </c>
      <c r="AC160" s="32"/>
      <c r="AD160" s="33"/>
      <c r="AE160" s="33"/>
    </row>
    <row r="161" customFormat="false" ht="25.5" hidden="false" customHeight="false" outlineLevel="0" collapsed="false">
      <c r="A161" s="19" t="s">
        <v>366</v>
      </c>
      <c r="B161" s="40" t="n">
        <v>11</v>
      </c>
      <c r="C161" s="32" t="s">
        <v>377</v>
      </c>
      <c r="D161" s="33"/>
      <c r="E161" s="33"/>
      <c r="F161" s="41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11"/>
      <c r="U161" s="11"/>
      <c r="V161" s="11"/>
      <c r="W161" s="11"/>
      <c r="X161" s="11"/>
      <c r="Y161" s="46"/>
      <c r="Z161" s="46"/>
      <c r="AA161" s="47"/>
      <c r="AB161" s="32"/>
      <c r="AC161" s="52" t="s">
        <v>378</v>
      </c>
      <c r="AD161" s="33"/>
      <c r="AE161" s="33"/>
    </row>
    <row r="162" customFormat="false" ht="25.5" hidden="false" customHeight="false" outlineLevel="0" collapsed="false">
      <c r="A162" s="19" t="s">
        <v>366</v>
      </c>
      <c r="B162" s="40" t="n">
        <v>11</v>
      </c>
      <c r="C162" s="33" t="s">
        <v>300</v>
      </c>
      <c r="D162" s="33"/>
      <c r="E162" s="33"/>
      <c r="F162" s="41" t="s">
        <v>36</v>
      </c>
      <c r="G162" s="33"/>
      <c r="H162" s="33"/>
      <c r="I162" s="33" t="s">
        <v>36</v>
      </c>
      <c r="J162" s="33"/>
      <c r="K162" s="33"/>
      <c r="L162" s="33"/>
      <c r="M162" s="33" t="n">
        <v>1</v>
      </c>
      <c r="N162" s="33"/>
      <c r="O162" s="33"/>
      <c r="P162" s="33"/>
      <c r="Q162" s="33" t="s">
        <v>36</v>
      </c>
      <c r="R162" s="33" t="n">
        <v>1</v>
      </c>
      <c r="S162" s="33"/>
      <c r="T162" s="11" t="str">
        <f aca="false">IF(COUNTIF(F162:G162,"x")&gt;1,"X"," ")</f>
        <v> </v>
      </c>
      <c r="U162" s="11" t="str">
        <f aca="false">IF(COUNTIF(H162:L162,"x")&gt;1,"X"," ")</f>
        <v> </v>
      </c>
      <c r="V162" s="11" t="str">
        <f aca="false">IF(COUNTIF(N162:Q162,"x")&gt;1,"X"," ")</f>
        <v> </v>
      </c>
      <c r="W162" s="11" t="str">
        <f aca="false">IF(AND(G162="x",OR(COUNTIF(H162:L162,"x")&gt;0,COUNTIF(N162:Q162,"x")&gt;0,M162&gt;0,R162&gt;0)),"X"," ")</f>
        <v> </v>
      </c>
      <c r="X162" s="11" t="str">
        <f aca="false">IF(AND(F162="x",OR(COUNTIF(H162:L162,"x")=0,COUNTIF(N162:Q162,"x")=0,M162=0,R162=0)),"X"," ")</f>
        <v> </v>
      </c>
      <c r="Y162" s="46" t="n">
        <f aca="false">IF(F162="x",IF(H162="X",M162/60/8,IF(I162="x",M162/8,IF(J162="x",M162,IF(K162="x",M162*23,IF(L162="x",M162*23*12))))),"No esta siendo ejecutada")</f>
        <v>0.125</v>
      </c>
      <c r="Z162" s="46" t="n">
        <f aca="false">IF(F162="x",IF(N162="X",R162*8,IF(O162="x",R162,IF(P162="x",R162/23,IF(Q162="x",R162/23/12)))),"No esta siendo ejecutada")</f>
        <v>0.0036231884057971</v>
      </c>
      <c r="AA162" s="47" t="n">
        <f aca="false">Y162*Z162</f>
        <v>0.000452898550724638</v>
      </c>
      <c r="AB162" s="32"/>
      <c r="AC162" s="32" t="s">
        <v>364</v>
      </c>
      <c r="AD162" s="33"/>
      <c r="AE162" s="33"/>
    </row>
    <row r="163" customFormat="false" ht="25.5" hidden="false" customHeight="false" outlineLevel="0" collapsed="false">
      <c r="A163" s="19" t="s">
        <v>366</v>
      </c>
      <c r="B163" s="40" t="n">
        <v>12</v>
      </c>
      <c r="C163" s="33" t="s">
        <v>301</v>
      </c>
      <c r="D163" s="33"/>
      <c r="E163" s="33"/>
      <c r="F163" s="41" t="s">
        <v>36</v>
      </c>
      <c r="G163" s="33"/>
      <c r="H163" s="33"/>
      <c r="I163" s="33"/>
      <c r="J163" s="33" t="s">
        <v>36</v>
      </c>
      <c r="K163" s="33"/>
      <c r="L163" s="33"/>
      <c r="M163" s="33" t="n">
        <v>1</v>
      </c>
      <c r="N163" s="33"/>
      <c r="O163" s="33"/>
      <c r="P163" s="33"/>
      <c r="Q163" s="33" t="s">
        <v>36</v>
      </c>
      <c r="R163" s="33" t="n">
        <v>27</v>
      </c>
      <c r="S163" s="33"/>
      <c r="T163" s="11" t="str">
        <f aca="false">IF(COUNTIF(F163:G163,"x")&gt;1,"X"," ")</f>
        <v> </v>
      </c>
      <c r="U163" s="11" t="str">
        <f aca="false">IF(COUNTIF(H163:L163,"x")&gt;1,"X"," ")</f>
        <v> </v>
      </c>
      <c r="V163" s="11" t="str">
        <f aca="false">IF(COUNTIF(N163:Q163,"x")&gt;1,"X"," ")</f>
        <v> </v>
      </c>
      <c r="W163" s="11" t="str">
        <f aca="false">IF(AND(G163="x",OR(COUNTIF(H163:L163,"x")&gt;0,COUNTIF(N163:Q163,"x")&gt;0,M163&gt;0,R163&gt;0)),"X"," ")</f>
        <v> </v>
      </c>
      <c r="X163" s="11" t="str">
        <f aca="false">IF(AND(F163="x",OR(COUNTIF(H163:L163,"x")=0,COUNTIF(N163:Q163,"x")=0,M163=0,R163=0)),"X"," ")</f>
        <v> </v>
      </c>
      <c r="Y163" s="46" t="n">
        <f aca="false">IF(F163="x",IF(H163="X",M163/60/8,IF(I163="x",M163/8,IF(J163="x",M163,IF(K163="x",M163*23,IF(L163="x",M163*23*12))))),"No esta siendo ejecutada")</f>
        <v>1</v>
      </c>
      <c r="Z163" s="46" t="n">
        <f aca="false">IF(F163="x",IF(N163="X",R163*8,IF(O163="x",R163,IF(P163="x",R163/23,IF(Q163="x",R163/23/12)))),"No esta siendo ejecutada")</f>
        <v>0.0978260869565217</v>
      </c>
      <c r="AA163" s="47" t="n">
        <f aca="false">Y163*Z163</f>
        <v>0.0978260869565217</v>
      </c>
      <c r="AB163" s="32" t="s">
        <v>290</v>
      </c>
      <c r="AC163" s="32"/>
      <c r="AD163" s="33"/>
      <c r="AE163" s="33"/>
    </row>
    <row r="164" customFormat="false" ht="25.5" hidden="false" customHeight="false" outlineLevel="0" collapsed="false">
      <c r="A164" s="19" t="s">
        <v>379</v>
      </c>
      <c r="B164" s="40" t="n">
        <v>1</v>
      </c>
      <c r="C164" s="33" t="s">
        <v>380</v>
      </c>
      <c r="D164" s="33"/>
      <c r="E164" s="33"/>
      <c r="F164" s="41" t="s">
        <v>36</v>
      </c>
      <c r="G164" s="33"/>
      <c r="H164" s="33"/>
      <c r="I164" s="33"/>
      <c r="J164" s="33" t="s">
        <v>36</v>
      </c>
      <c r="K164" s="33"/>
      <c r="L164" s="33"/>
      <c r="M164" s="33" t="n">
        <v>1</v>
      </c>
      <c r="N164" s="33"/>
      <c r="O164" s="33"/>
      <c r="P164" s="33"/>
      <c r="Q164" s="33" t="s">
        <v>36</v>
      </c>
      <c r="R164" s="33" t="n">
        <v>1</v>
      </c>
      <c r="S164" s="33"/>
      <c r="T164" s="11" t="str">
        <f aca="false">IF(COUNTIF(F164:G164,"x")&gt;1,"X"," ")</f>
        <v> </v>
      </c>
      <c r="U164" s="11" t="str">
        <f aca="false">IF(COUNTIF(H164:L164,"x")&gt;1,"X"," ")</f>
        <v> </v>
      </c>
      <c r="V164" s="11" t="str">
        <f aca="false">IF(COUNTIF(N164:Q164,"x")&gt;1,"X"," ")</f>
        <v> </v>
      </c>
      <c r="W164" s="11" t="str">
        <f aca="false">IF(AND(G164="x",OR(COUNTIF(H164:L164,"x")&gt;0,COUNTIF(N164:Q164,"x")&gt;0,M164&gt;0,R164&gt;0)),"X"," ")</f>
        <v> </v>
      </c>
      <c r="X164" s="11" t="str">
        <f aca="false">IF(AND(F164="x",OR(COUNTIF(H164:L164,"x")=0,COUNTIF(N164:Q164,"x")=0,M164=0,R164=0)),"X"," ")</f>
        <v> </v>
      </c>
      <c r="Y164" s="46" t="n">
        <f aca="false">IF(F164="x",IF(H164="X",M164/60/8,IF(I164="x",M164/8,IF(J164="x",M164,IF(K164="x",M164*23,IF(L164="x",M164*23*12))))),"No esta siendo ejecutada")</f>
        <v>1</v>
      </c>
      <c r="Z164" s="46" t="n">
        <f aca="false">IF(F164="x",IF(N164="X",R164*8,IF(O164="x",R164,IF(P164="x",R164/23,IF(Q164="x",R164/23/12)))),"No esta siendo ejecutada")</f>
        <v>0.0036231884057971</v>
      </c>
      <c r="AA164" s="47" t="n">
        <f aca="false">Y164*Z164</f>
        <v>0.0036231884057971</v>
      </c>
      <c r="AB164" s="32"/>
      <c r="AC164" s="32" t="s">
        <v>99</v>
      </c>
      <c r="AD164" s="33"/>
      <c r="AE164" s="33"/>
    </row>
    <row r="165" customFormat="false" ht="25.5" hidden="false" customHeight="false" outlineLevel="0" collapsed="false">
      <c r="A165" s="19" t="s">
        <v>379</v>
      </c>
      <c r="B165" s="40" t="n">
        <v>2</v>
      </c>
      <c r="C165" s="33" t="s">
        <v>381</v>
      </c>
      <c r="D165" s="33"/>
      <c r="E165" s="33"/>
      <c r="F165" s="41" t="s">
        <v>36</v>
      </c>
      <c r="G165" s="33"/>
      <c r="H165" s="33"/>
      <c r="I165" s="33" t="s">
        <v>36</v>
      </c>
      <c r="J165" s="33"/>
      <c r="K165" s="33"/>
      <c r="L165" s="33"/>
      <c r="M165" s="33" t="n">
        <v>4</v>
      </c>
      <c r="N165" s="33"/>
      <c r="O165" s="33"/>
      <c r="P165" s="33"/>
      <c r="Q165" s="33" t="s">
        <v>36</v>
      </c>
      <c r="R165" s="33" t="n">
        <v>1</v>
      </c>
      <c r="S165" s="33"/>
      <c r="T165" s="11" t="str">
        <f aca="false">IF(COUNTIF(F165:G165,"x")&gt;1,"X"," ")</f>
        <v> </v>
      </c>
      <c r="U165" s="11" t="str">
        <f aca="false">IF(COUNTIF(H165:L165,"x")&gt;1,"X"," ")</f>
        <v> </v>
      </c>
      <c r="V165" s="11" t="str">
        <f aca="false">IF(COUNTIF(N165:Q165,"x")&gt;1,"X"," ")</f>
        <v> </v>
      </c>
      <c r="W165" s="11" t="str">
        <f aca="false">IF(AND(G165="x",OR(COUNTIF(H165:L165,"x")&gt;0,COUNTIF(N165:Q165,"x")&gt;0,M165&gt;0,R165&gt;0)),"X"," ")</f>
        <v> </v>
      </c>
      <c r="X165" s="11" t="str">
        <f aca="false">IF(AND(F165="x",OR(COUNTIF(H165:L165,"x")=0,COUNTIF(N165:Q165,"x")=0,M165=0,R165=0)),"X"," ")</f>
        <v> </v>
      </c>
      <c r="Y165" s="46" t="n">
        <f aca="false">IF(F165="x",IF(H165="X",M165/60/8,IF(I165="x",M165/8,IF(J165="x",M165,IF(K165="x",M165*23,IF(L165="x",M165*23*12))))),"No esta siendo ejecutada")</f>
        <v>0.5</v>
      </c>
      <c r="Z165" s="46" t="n">
        <f aca="false">IF(F165="x",IF(N165="X",R165*8,IF(O165="x",R165,IF(P165="x",R165/23,IF(Q165="x",R165/23/12)))),"No esta siendo ejecutada")</f>
        <v>0.0036231884057971</v>
      </c>
      <c r="AA165" s="47" t="n">
        <f aca="false">Y165*Z165</f>
        <v>0.00181159420289855</v>
      </c>
      <c r="AB165" s="32"/>
      <c r="AC165" s="32" t="s">
        <v>99</v>
      </c>
      <c r="AD165" s="33"/>
      <c r="AE165" s="33"/>
    </row>
    <row r="166" customFormat="false" ht="38.25" hidden="false" customHeight="false" outlineLevel="0" collapsed="false">
      <c r="A166" s="19" t="s">
        <v>379</v>
      </c>
      <c r="B166" s="40" t="n">
        <v>3</v>
      </c>
      <c r="C166" s="33" t="s">
        <v>382</v>
      </c>
      <c r="D166" s="33"/>
      <c r="E166" s="33"/>
      <c r="F166" s="41" t="s">
        <v>36</v>
      </c>
      <c r="G166" s="33"/>
      <c r="H166" s="33"/>
      <c r="I166" s="33" t="s">
        <v>36</v>
      </c>
      <c r="J166" s="33"/>
      <c r="K166" s="33"/>
      <c r="L166" s="33"/>
      <c r="M166" s="33" t="n">
        <v>7</v>
      </c>
      <c r="N166" s="33"/>
      <c r="O166" s="33"/>
      <c r="P166" s="33"/>
      <c r="Q166" s="33" t="s">
        <v>36</v>
      </c>
      <c r="R166" s="33" t="n">
        <v>1</v>
      </c>
      <c r="S166" s="33"/>
      <c r="T166" s="11" t="str">
        <f aca="false">IF(COUNTIF(F166:G166,"x")&gt;1,"X"," ")</f>
        <v> </v>
      </c>
      <c r="U166" s="11" t="str">
        <f aca="false">IF(COUNTIF(H166:L166,"x")&gt;1,"X"," ")</f>
        <v> </v>
      </c>
      <c r="V166" s="11" t="str">
        <f aca="false">IF(COUNTIF(N166:Q166,"x")&gt;1,"X"," ")</f>
        <v> </v>
      </c>
      <c r="W166" s="11" t="str">
        <f aca="false">IF(AND(G166="x",OR(COUNTIF(H166:L166,"x")&gt;0,COUNTIF(N166:Q166,"x")&gt;0,M166&gt;0,R166&gt;0)),"X"," ")</f>
        <v> </v>
      </c>
      <c r="X166" s="11" t="str">
        <f aca="false">IF(AND(F166="x",OR(COUNTIF(H166:L166,"x")=0,COUNTIF(N166:Q166,"x")=0,M166=0,R166=0)),"X"," ")</f>
        <v> </v>
      </c>
      <c r="Y166" s="46" t="n">
        <f aca="false">IF(F166="x",IF(H166="X",M166/60/8,IF(I166="x",M166/8,IF(J166="x",M166,IF(K166="x",M166*23,IF(L166="x",M166*23*12))))),"No esta siendo ejecutada")</f>
        <v>0.875</v>
      </c>
      <c r="Z166" s="46" t="n">
        <f aca="false">IF(F166="x",IF(N166="X",R166*8,IF(O166="x",R166,IF(P166="x",R166/23,IF(Q166="x",R166/23/12)))),"No esta siendo ejecutada")</f>
        <v>0.0036231884057971</v>
      </c>
      <c r="AA166" s="47" t="n">
        <f aca="false">Y166*Z166</f>
        <v>0.00317028985507246</v>
      </c>
      <c r="AB166" s="32"/>
      <c r="AC166" s="32" t="s">
        <v>99</v>
      </c>
      <c r="AD166" s="33"/>
      <c r="AE166" s="33"/>
    </row>
    <row r="167" customFormat="false" ht="25.5" hidden="false" customHeight="false" outlineLevel="0" collapsed="false">
      <c r="A167" s="19" t="s">
        <v>379</v>
      </c>
      <c r="B167" s="40" t="n">
        <v>4</v>
      </c>
      <c r="C167" s="33" t="s">
        <v>383</v>
      </c>
      <c r="D167" s="33"/>
      <c r="E167" s="33"/>
      <c r="F167" s="41" t="s">
        <v>36</v>
      </c>
      <c r="G167" s="33"/>
      <c r="H167" s="33"/>
      <c r="I167" s="33" t="s">
        <v>36</v>
      </c>
      <c r="J167" s="33"/>
      <c r="K167" s="33"/>
      <c r="L167" s="33"/>
      <c r="M167" s="33" t="n">
        <v>4</v>
      </c>
      <c r="N167" s="33"/>
      <c r="O167" s="33"/>
      <c r="P167" s="33"/>
      <c r="Q167" s="33" t="s">
        <v>36</v>
      </c>
      <c r="R167" s="33" t="n">
        <v>1</v>
      </c>
      <c r="S167" s="33"/>
      <c r="T167" s="11" t="str">
        <f aca="false">IF(COUNTIF(F167:G167,"x")&gt;1,"X"," ")</f>
        <v> </v>
      </c>
      <c r="U167" s="11" t="str">
        <f aca="false">IF(COUNTIF(H167:L167,"x")&gt;1,"X"," ")</f>
        <v> </v>
      </c>
      <c r="V167" s="11" t="str">
        <f aca="false">IF(COUNTIF(N167:Q167,"x")&gt;1,"X"," ")</f>
        <v> </v>
      </c>
      <c r="W167" s="11" t="str">
        <f aca="false">IF(AND(G167="x",OR(COUNTIF(H167:L167,"x")&gt;0,COUNTIF(N167:Q167,"x")&gt;0,M167&gt;0,R167&gt;0)),"X"," ")</f>
        <v> </v>
      </c>
      <c r="X167" s="11" t="str">
        <f aca="false">IF(AND(F167="x",OR(COUNTIF(H167:L167,"x")=0,COUNTIF(N167:Q167,"x")=0,M167=0,R167=0)),"X"," ")</f>
        <v> </v>
      </c>
      <c r="Y167" s="46" t="n">
        <f aca="false">IF(F167="x",IF(H167="X",M167/60/8,IF(I167="x",M167/8,IF(J167="x",M167,IF(K167="x",M167*23,IF(L167="x",M167*23*12))))),"No esta siendo ejecutada")</f>
        <v>0.5</v>
      </c>
      <c r="Z167" s="46" t="n">
        <f aca="false">IF(F167="x",IF(N167="X",R167*8,IF(O167="x",R167,IF(P167="x",R167/23,IF(Q167="x",R167/23/12)))),"No esta siendo ejecutada")</f>
        <v>0.0036231884057971</v>
      </c>
      <c r="AA167" s="47" t="n">
        <f aca="false">Y167*Z167</f>
        <v>0.00181159420289855</v>
      </c>
      <c r="AB167" s="32"/>
      <c r="AC167" s="32" t="s">
        <v>384</v>
      </c>
      <c r="AD167" s="33"/>
      <c r="AE167" s="33"/>
    </row>
    <row r="168" customFormat="false" ht="25.5" hidden="false" customHeight="false" outlineLevel="0" collapsed="false">
      <c r="A168" s="19" t="s">
        <v>379</v>
      </c>
      <c r="B168" s="40" t="n">
        <v>5</v>
      </c>
      <c r="C168" s="33" t="s">
        <v>385</v>
      </c>
      <c r="D168" s="33"/>
      <c r="E168" s="33"/>
      <c r="F168" s="41" t="s">
        <v>36</v>
      </c>
      <c r="G168" s="33"/>
      <c r="H168" s="33"/>
      <c r="I168" s="33"/>
      <c r="J168" s="33" t="s">
        <v>36</v>
      </c>
      <c r="K168" s="33"/>
      <c r="L168" s="33"/>
      <c r="M168" s="33" t="n">
        <v>1</v>
      </c>
      <c r="N168" s="33"/>
      <c r="O168" s="33"/>
      <c r="P168" s="33"/>
      <c r="Q168" s="33" t="s">
        <v>36</v>
      </c>
      <c r="R168" s="33" t="n">
        <v>1</v>
      </c>
      <c r="S168" s="33"/>
      <c r="T168" s="11" t="str">
        <f aca="false">IF(COUNTIF(F168:G168,"x")&gt;1,"X"," ")</f>
        <v> </v>
      </c>
      <c r="U168" s="11" t="str">
        <f aca="false">IF(COUNTIF(H168:L168,"x")&gt;1,"X"," ")</f>
        <v> </v>
      </c>
      <c r="V168" s="11" t="str">
        <f aca="false">IF(COUNTIF(N168:Q168,"x")&gt;1,"X"," ")</f>
        <v> </v>
      </c>
      <c r="W168" s="11" t="str">
        <f aca="false">IF(AND(G168="x",OR(COUNTIF(H168:L168,"x")&gt;0,COUNTIF(N168:Q168,"x")&gt;0,M168&gt;0,R168&gt;0)),"X"," ")</f>
        <v> </v>
      </c>
      <c r="X168" s="11" t="str">
        <f aca="false">IF(AND(F168="x",OR(COUNTIF(H168:L168,"x")=0,COUNTIF(N168:Q168,"x")=0,M168=0,R168=0)),"X"," ")</f>
        <v> </v>
      </c>
      <c r="Y168" s="46" t="n">
        <f aca="false">IF(F168="x",IF(H168="X",M168/60/8,IF(I168="x",M168/8,IF(J168="x",M168,IF(K168="x",M168*23,IF(L168="x",M168*23*12))))),"No esta siendo ejecutada")</f>
        <v>1</v>
      </c>
      <c r="Z168" s="46" t="n">
        <f aca="false">IF(F168="x",IF(N168="X",R168*8,IF(O168="x",R168,IF(P168="x",R168/23,IF(Q168="x",R168/23/12)))),"No esta siendo ejecutada")</f>
        <v>0.0036231884057971</v>
      </c>
      <c r="AA168" s="47" t="n">
        <f aca="false">Y168*Z168</f>
        <v>0.0036231884057971</v>
      </c>
      <c r="AB168" s="32"/>
      <c r="AC168" s="32" t="s">
        <v>99</v>
      </c>
      <c r="AD168" s="33"/>
      <c r="AE168" s="33"/>
    </row>
    <row r="169" customFormat="false" ht="25.5" hidden="false" customHeight="false" outlineLevel="0" collapsed="false">
      <c r="A169" s="19" t="s">
        <v>379</v>
      </c>
      <c r="B169" s="40" t="n">
        <v>6</v>
      </c>
      <c r="C169" s="33" t="s">
        <v>386</v>
      </c>
      <c r="D169" s="33"/>
      <c r="E169" s="33"/>
      <c r="F169" s="41" t="s">
        <v>36</v>
      </c>
      <c r="G169" s="33"/>
      <c r="H169" s="33"/>
      <c r="I169" s="33"/>
      <c r="J169" s="33" t="s">
        <v>36</v>
      </c>
      <c r="K169" s="33"/>
      <c r="L169" s="33"/>
      <c r="M169" s="33" t="n">
        <v>4</v>
      </c>
      <c r="N169" s="33"/>
      <c r="O169" s="33"/>
      <c r="P169" s="33"/>
      <c r="Q169" s="33" t="s">
        <v>36</v>
      </c>
      <c r="R169" s="33" t="n">
        <v>1</v>
      </c>
      <c r="S169" s="33"/>
      <c r="T169" s="11" t="str">
        <f aca="false">IF(COUNTIF(F169:G169,"x")&gt;1,"X"," ")</f>
        <v> </v>
      </c>
      <c r="U169" s="11" t="str">
        <f aca="false">IF(COUNTIF(H169:L169,"x")&gt;1,"X"," ")</f>
        <v> </v>
      </c>
      <c r="V169" s="11" t="str">
        <f aca="false">IF(COUNTIF(N169:Q169,"x")&gt;1,"X"," ")</f>
        <v> </v>
      </c>
      <c r="W169" s="11" t="str">
        <f aca="false">IF(AND(G169="x",OR(COUNTIF(H169:L169,"x")&gt;0,COUNTIF(N169:Q169,"x")&gt;0,M169&gt;0,R169&gt;0)),"X"," ")</f>
        <v> </v>
      </c>
      <c r="X169" s="11" t="str">
        <f aca="false">IF(AND(F169="x",OR(COUNTIF(H169:L169,"x")=0,COUNTIF(N169:Q169,"x")=0,M169=0,R169=0)),"X"," ")</f>
        <v> </v>
      </c>
      <c r="Y169" s="46" t="n">
        <f aca="false">IF(F169="x",IF(H169="X",M169/60/8,IF(I169="x",M169/8,IF(J169="x",M169,IF(K169="x",M169*23,IF(L169="x",M169*23*12))))),"No esta siendo ejecutada")</f>
        <v>4</v>
      </c>
      <c r="Z169" s="46" t="n">
        <f aca="false">IF(F169="x",IF(N169="X",R169*8,IF(O169="x",R169,IF(P169="x",R169/23,IF(Q169="x",R169/23/12)))),"No esta siendo ejecutada")</f>
        <v>0.0036231884057971</v>
      </c>
      <c r="AA169" s="47" t="n">
        <f aca="false">Y169*Z169</f>
        <v>0.0144927536231884</v>
      </c>
      <c r="AB169" s="32"/>
      <c r="AC169" s="32" t="s">
        <v>99</v>
      </c>
      <c r="AD169" s="33"/>
      <c r="AE169" s="33"/>
    </row>
    <row r="170" customFormat="false" ht="25.5" hidden="false" customHeight="false" outlineLevel="0" collapsed="false">
      <c r="A170" s="19" t="s">
        <v>379</v>
      </c>
      <c r="B170" s="40" t="n">
        <v>7</v>
      </c>
      <c r="C170" s="33" t="s">
        <v>387</v>
      </c>
      <c r="D170" s="33"/>
      <c r="E170" s="33"/>
      <c r="F170" s="41" t="s">
        <v>36</v>
      </c>
      <c r="G170" s="33"/>
      <c r="H170" s="33"/>
      <c r="I170" s="33"/>
      <c r="J170" s="33" t="s">
        <v>36</v>
      </c>
      <c r="K170" s="33"/>
      <c r="L170" s="33"/>
      <c r="M170" s="33" t="n">
        <v>4</v>
      </c>
      <c r="N170" s="33"/>
      <c r="O170" s="33"/>
      <c r="P170" s="33"/>
      <c r="Q170" s="33" t="s">
        <v>36</v>
      </c>
      <c r="R170" s="33" t="n">
        <v>1</v>
      </c>
      <c r="S170" s="33"/>
      <c r="T170" s="11" t="str">
        <f aca="false">IF(COUNTIF(F170:G170,"x")&gt;1,"X"," ")</f>
        <v> </v>
      </c>
      <c r="U170" s="11" t="str">
        <f aca="false">IF(COUNTIF(H170:L170,"x")&gt;1,"X"," ")</f>
        <v> </v>
      </c>
      <c r="V170" s="11" t="str">
        <f aca="false">IF(COUNTIF(N170:Q170,"x")&gt;1,"X"," ")</f>
        <v> </v>
      </c>
      <c r="W170" s="11" t="str">
        <f aca="false">IF(AND(G170="x",OR(COUNTIF(H170:L170,"x")&gt;0,COUNTIF(N170:Q170,"x")&gt;0,M170&gt;0,R170&gt;0)),"X"," ")</f>
        <v> </v>
      </c>
      <c r="X170" s="11" t="str">
        <f aca="false">IF(AND(F170="x",OR(COUNTIF(H170:L170,"x")=0,COUNTIF(N170:Q170,"x")=0,M170=0,R170=0)),"X"," ")</f>
        <v> </v>
      </c>
      <c r="Y170" s="46" t="n">
        <f aca="false">IF(F170="x",IF(H170="X",M170/60/8,IF(I170="x",M170/8,IF(J170="x",M170,IF(K170="x",M170*23,IF(L170="x",M170*23*12))))),"No esta siendo ejecutada")</f>
        <v>4</v>
      </c>
      <c r="Z170" s="46" t="n">
        <f aca="false">IF(F170="x",IF(N170="X",R170*8,IF(O170="x",R170,IF(P170="x",R170/23,IF(Q170="x",R170/23/12)))),"No esta siendo ejecutada")</f>
        <v>0.0036231884057971</v>
      </c>
      <c r="AA170" s="47" t="n">
        <f aca="false">Y170*Z170</f>
        <v>0.0144927536231884</v>
      </c>
      <c r="AB170" s="32"/>
      <c r="AC170" s="32" t="s">
        <v>99</v>
      </c>
      <c r="AD170" s="33"/>
      <c r="AE170" s="33"/>
    </row>
    <row r="171" customFormat="false" ht="25.5" hidden="false" customHeight="false" outlineLevel="0" collapsed="false">
      <c r="A171" s="19" t="s">
        <v>379</v>
      </c>
      <c r="B171" s="40" t="n">
        <v>8</v>
      </c>
      <c r="C171" s="33" t="s">
        <v>388</v>
      </c>
      <c r="D171" s="33"/>
      <c r="E171" s="33"/>
      <c r="F171" s="41" t="s">
        <v>36</v>
      </c>
      <c r="G171" s="33"/>
      <c r="H171" s="33"/>
      <c r="I171" s="33"/>
      <c r="J171" s="33" t="s">
        <v>36</v>
      </c>
      <c r="K171" s="33"/>
      <c r="L171" s="33"/>
      <c r="M171" s="33" t="n">
        <v>1</v>
      </c>
      <c r="N171" s="33"/>
      <c r="O171" s="33"/>
      <c r="P171" s="33"/>
      <c r="Q171" s="33" t="s">
        <v>36</v>
      </c>
      <c r="R171" s="33" t="n">
        <v>1</v>
      </c>
      <c r="S171" s="33"/>
      <c r="T171" s="11" t="str">
        <f aca="false">IF(COUNTIF(F171:G171,"x")&gt;1,"X"," ")</f>
        <v> </v>
      </c>
      <c r="U171" s="11" t="str">
        <f aca="false">IF(COUNTIF(H171:L171,"x")&gt;1,"X"," ")</f>
        <v> </v>
      </c>
      <c r="V171" s="11" t="str">
        <f aca="false">IF(COUNTIF(N171:Q171,"x")&gt;1,"X"," ")</f>
        <v> </v>
      </c>
      <c r="W171" s="11" t="str">
        <f aca="false">IF(AND(G171="x",OR(COUNTIF(H171:L171,"x")&gt;0,COUNTIF(N171:Q171,"x")&gt;0,M171&gt;0,R171&gt;0)),"X"," ")</f>
        <v> </v>
      </c>
      <c r="X171" s="11" t="str">
        <f aca="false">IF(AND(F171="x",OR(COUNTIF(H171:L171,"x")=0,COUNTIF(N171:Q171,"x")=0,M171=0,R171=0)),"X"," ")</f>
        <v> </v>
      </c>
      <c r="Y171" s="46" t="n">
        <f aca="false">IF(F171="x",IF(H171="X",M171/60/8,IF(I171="x",M171/8,IF(J171="x",M171,IF(K171="x",M171*23,IF(L171="x",M171*23*12))))),"No esta siendo ejecutada")</f>
        <v>1</v>
      </c>
      <c r="Z171" s="46" t="n">
        <f aca="false">IF(F171="x",IF(N171="X",R171*8,IF(O171="x",R171,IF(P171="x",R171/23,IF(Q171="x",R171/23/12)))),"No esta siendo ejecutada")</f>
        <v>0.0036231884057971</v>
      </c>
      <c r="AA171" s="47" t="n">
        <f aca="false">Y171*Z171</f>
        <v>0.0036231884057971</v>
      </c>
      <c r="AB171" s="32"/>
      <c r="AC171" s="32" t="s">
        <v>99</v>
      </c>
      <c r="AD171" s="33"/>
      <c r="AE171" s="33"/>
    </row>
    <row r="172" customFormat="false" ht="25.5" hidden="false" customHeight="false" outlineLevel="0" collapsed="false">
      <c r="A172" s="19" t="s">
        <v>379</v>
      </c>
      <c r="B172" s="40" t="n">
        <v>9</v>
      </c>
      <c r="C172" s="33" t="s">
        <v>389</v>
      </c>
      <c r="D172" s="33"/>
      <c r="E172" s="33"/>
      <c r="F172" s="41" t="s">
        <v>36</v>
      </c>
      <c r="G172" s="33"/>
      <c r="H172" s="33"/>
      <c r="I172" s="33"/>
      <c r="J172" s="33" t="s">
        <v>36</v>
      </c>
      <c r="K172" s="33"/>
      <c r="L172" s="33"/>
      <c r="M172" s="33" t="n">
        <v>2</v>
      </c>
      <c r="N172" s="33"/>
      <c r="O172" s="33"/>
      <c r="P172" s="33"/>
      <c r="Q172" s="33" t="s">
        <v>36</v>
      </c>
      <c r="R172" s="33" t="n">
        <v>1</v>
      </c>
      <c r="S172" s="33"/>
      <c r="T172" s="11" t="str">
        <f aca="false">IF(COUNTIF(F172:G172,"x")&gt;1,"X"," ")</f>
        <v> </v>
      </c>
      <c r="U172" s="11" t="str">
        <f aca="false">IF(COUNTIF(H172:L172,"x")&gt;1,"X"," ")</f>
        <v> </v>
      </c>
      <c r="V172" s="11" t="str">
        <f aca="false">IF(COUNTIF(N172:Q172,"x")&gt;1,"X"," ")</f>
        <v> </v>
      </c>
      <c r="W172" s="11" t="str">
        <f aca="false">IF(AND(G172="x",OR(COUNTIF(H172:L172,"x")&gt;0,COUNTIF(N172:Q172,"x")&gt;0,M172&gt;0,R172&gt;0)),"X"," ")</f>
        <v> </v>
      </c>
      <c r="X172" s="11" t="str">
        <f aca="false">IF(AND(F172="x",OR(COUNTIF(H172:L172,"x")=0,COUNTIF(N172:Q172,"x")=0,M172=0,R172=0)),"X"," ")</f>
        <v> </v>
      </c>
      <c r="Y172" s="46" t="n">
        <f aca="false">IF(F172="x",IF(H172="X",M172/60/8,IF(I172="x",M172/8,IF(J172="x",M172,IF(K172="x",M172*23,IF(L172="x",M172*23*12))))),"No esta siendo ejecutada")</f>
        <v>2</v>
      </c>
      <c r="Z172" s="46" t="n">
        <f aca="false">IF(F172="x",IF(N172="X",R172*8,IF(O172="x",R172,IF(P172="x",R172/23,IF(Q172="x",R172/23/12)))),"No esta siendo ejecutada")</f>
        <v>0.0036231884057971</v>
      </c>
      <c r="AA172" s="47" t="n">
        <f aca="false">Y172*Z172</f>
        <v>0.0072463768115942</v>
      </c>
      <c r="AB172" s="32"/>
      <c r="AC172" s="32" t="s">
        <v>99</v>
      </c>
      <c r="AD172" s="21"/>
      <c r="AE172" s="21"/>
    </row>
    <row r="173" customFormat="false" ht="25.5" hidden="false" customHeight="false" outlineLevel="0" collapsed="false">
      <c r="A173" s="19" t="s">
        <v>379</v>
      </c>
      <c r="B173" s="40" t="n">
        <v>10</v>
      </c>
      <c r="C173" s="33" t="s">
        <v>390</v>
      </c>
      <c r="D173" s="33"/>
      <c r="E173" s="33"/>
      <c r="F173" s="41" t="s">
        <v>36</v>
      </c>
      <c r="G173" s="33"/>
      <c r="H173" s="33"/>
      <c r="I173" s="33"/>
      <c r="J173" s="33" t="s">
        <v>36</v>
      </c>
      <c r="K173" s="33"/>
      <c r="L173" s="33"/>
      <c r="M173" s="33" t="n">
        <v>1</v>
      </c>
      <c r="N173" s="33"/>
      <c r="O173" s="33"/>
      <c r="P173" s="33"/>
      <c r="Q173" s="33" t="s">
        <v>36</v>
      </c>
      <c r="R173" s="33" t="n">
        <v>1</v>
      </c>
      <c r="S173" s="33"/>
      <c r="T173" s="11" t="str">
        <f aca="false">IF(COUNTIF(F173:G173,"x")&gt;1,"X"," ")</f>
        <v> </v>
      </c>
      <c r="U173" s="11" t="str">
        <f aca="false">IF(COUNTIF(H173:L173,"x")&gt;1,"X"," ")</f>
        <v> </v>
      </c>
      <c r="V173" s="11" t="str">
        <f aca="false">IF(COUNTIF(N173:Q173,"x")&gt;1,"X"," ")</f>
        <v> </v>
      </c>
      <c r="W173" s="11" t="str">
        <f aca="false">IF(AND(G173="x",OR(COUNTIF(H173:L173,"x")&gt;0,COUNTIF(N173:Q173,"x")&gt;0,M173&gt;0,R173&gt;0)),"X"," ")</f>
        <v> </v>
      </c>
      <c r="X173" s="11" t="str">
        <f aca="false">IF(AND(F173="x",OR(COUNTIF(H173:L173,"x")=0,COUNTIF(N173:Q173,"x")=0,M173=0,R173=0)),"X"," ")</f>
        <v> </v>
      </c>
      <c r="Y173" s="46" t="n">
        <f aca="false">IF(F173="x",IF(H173="X",M173/60/8,IF(I173="x",M173/8,IF(J173="x",M173,IF(K173="x",M173*23,IF(L173="x",M173*23*12))))),"No esta siendo ejecutada")</f>
        <v>1</v>
      </c>
      <c r="Z173" s="46" t="n">
        <f aca="false">IF(F173="x",IF(N173="X",R173*8,IF(O173="x",R173,IF(P173="x",R173/23,IF(Q173="x",R173/23/12)))),"No esta siendo ejecutada")</f>
        <v>0.0036231884057971</v>
      </c>
      <c r="AA173" s="47" t="n">
        <f aca="false">Y173*Z173</f>
        <v>0.0036231884057971</v>
      </c>
      <c r="AB173" s="32"/>
      <c r="AC173" s="32" t="s">
        <v>99</v>
      </c>
      <c r="AD173" s="33"/>
      <c r="AE173" s="33"/>
    </row>
    <row r="174" customFormat="false" ht="25.5" hidden="false" customHeight="false" outlineLevel="0" collapsed="false">
      <c r="A174" s="19" t="s">
        <v>379</v>
      </c>
      <c r="B174" s="40" t="n">
        <v>11</v>
      </c>
      <c r="C174" s="33" t="s">
        <v>310</v>
      </c>
      <c r="D174" s="33"/>
      <c r="E174" s="33"/>
      <c r="F174" s="41" t="s">
        <v>36</v>
      </c>
      <c r="G174" s="33"/>
      <c r="H174" s="33"/>
      <c r="I174" s="33"/>
      <c r="J174" s="33" t="s">
        <v>36</v>
      </c>
      <c r="K174" s="33"/>
      <c r="L174" s="33"/>
      <c r="M174" s="33" t="n">
        <v>1</v>
      </c>
      <c r="N174" s="33"/>
      <c r="O174" s="33"/>
      <c r="P174" s="33"/>
      <c r="Q174" s="33" t="s">
        <v>36</v>
      </c>
      <c r="R174" s="33" t="n">
        <v>1</v>
      </c>
      <c r="S174" s="33"/>
      <c r="T174" s="11" t="str">
        <f aca="false">IF(COUNTIF(F174:G174,"x")&gt;1,"X"," ")</f>
        <v> </v>
      </c>
      <c r="U174" s="11" t="str">
        <f aca="false">IF(COUNTIF(H174:L174,"x")&gt;1,"X"," ")</f>
        <v> </v>
      </c>
      <c r="V174" s="11" t="str">
        <f aca="false">IF(COUNTIF(N174:Q174,"x")&gt;1,"X"," ")</f>
        <v> </v>
      </c>
      <c r="W174" s="11" t="str">
        <f aca="false">IF(AND(G174="x",OR(COUNTIF(H174:L174,"x")&gt;0,COUNTIF(N174:Q174,"x")&gt;0,M174&gt;0,R174&gt;0)),"X"," ")</f>
        <v> </v>
      </c>
      <c r="X174" s="11" t="str">
        <f aca="false">IF(AND(F174="x",OR(COUNTIF(H174:L174,"x")=0,COUNTIF(N174:Q174,"x")=0,M174=0,R174=0)),"X"," ")</f>
        <v> </v>
      </c>
      <c r="Y174" s="46" t="n">
        <f aca="false">IF(F174="x",IF(H174="X",M174/60/8,IF(I174="x",M174/8,IF(J174="x",M174,IF(K174="x",M174*23,IF(L174="x",M174*23*12))))),"No esta siendo ejecutada")</f>
        <v>1</v>
      </c>
      <c r="Z174" s="46" t="n">
        <f aca="false">IF(F174="x",IF(N174="X",R174*8,IF(O174="x",R174,IF(P174="x",R174/23,IF(Q174="x",R174/23/12)))),"No esta siendo ejecutada")</f>
        <v>0.0036231884057971</v>
      </c>
      <c r="AA174" s="47" t="n">
        <f aca="false">Y174*Z174</f>
        <v>0.0036231884057971</v>
      </c>
      <c r="AB174" s="32"/>
      <c r="AC174" s="32" t="s">
        <v>99</v>
      </c>
      <c r="AD174" s="33"/>
      <c r="AE174" s="33"/>
    </row>
    <row r="175" customFormat="false" ht="25.5" hidden="false" customHeight="false" outlineLevel="0" collapsed="false">
      <c r="A175" s="19" t="s">
        <v>379</v>
      </c>
      <c r="B175" s="40" t="n">
        <v>12</v>
      </c>
      <c r="C175" s="33" t="s">
        <v>391</v>
      </c>
      <c r="D175" s="33"/>
      <c r="E175" s="33"/>
      <c r="F175" s="41" t="s">
        <v>36</v>
      </c>
      <c r="G175" s="33"/>
      <c r="H175" s="33"/>
      <c r="I175" s="33" t="s">
        <v>36</v>
      </c>
      <c r="J175" s="33"/>
      <c r="K175" s="33"/>
      <c r="L175" s="33"/>
      <c r="M175" s="33" t="n">
        <v>4</v>
      </c>
      <c r="N175" s="33"/>
      <c r="O175" s="33"/>
      <c r="P175" s="33"/>
      <c r="Q175" s="33" t="s">
        <v>36</v>
      </c>
      <c r="R175" s="33" t="n">
        <v>1</v>
      </c>
      <c r="S175" s="33"/>
      <c r="T175" s="11" t="str">
        <f aca="false">IF(COUNTIF(F175:G175,"x")&gt;1,"X"," ")</f>
        <v> </v>
      </c>
      <c r="U175" s="11" t="str">
        <f aca="false">IF(COUNTIF(H175:L175,"x")&gt;1,"X"," ")</f>
        <v> </v>
      </c>
      <c r="V175" s="11" t="str">
        <f aca="false">IF(COUNTIF(N175:Q175,"x")&gt;1,"X"," ")</f>
        <v> </v>
      </c>
      <c r="W175" s="11" t="str">
        <f aca="false">IF(AND(G175="x",OR(COUNTIF(H175:L175,"x")&gt;0,COUNTIF(N175:Q175,"x")&gt;0,M175&gt;0,R175&gt;0)),"X"," ")</f>
        <v> </v>
      </c>
      <c r="X175" s="11" t="str">
        <f aca="false">IF(AND(F175="x",OR(COUNTIF(H175:L175,"x")=0,COUNTIF(N175:Q175,"x")=0,M175=0,R175=0)),"X"," ")</f>
        <v> </v>
      </c>
      <c r="Y175" s="46" t="n">
        <f aca="false">IF(F175="x",IF(H175="X",M175/60/8,IF(I175="x",M175/8,IF(J175="x",M175,IF(K175="x",M175*23,IF(L175="x",M175*23*12))))),"No esta siendo ejecutada")</f>
        <v>0.5</v>
      </c>
      <c r="Z175" s="46" t="n">
        <f aca="false">IF(F175="x",IF(N175="X",R175*8,IF(O175="x",R175,IF(P175="x",R175/23,IF(Q175="x",R175/23/12)))),"No esta siendo ejecutada")</f>
        <v>0.0036231884057971</v>
      </c>
      <c r="AA175" s="47" t="n">
        <f aca="false">Y175*Z175</f>
        <v>0.00181159420289855</v>
      </c>
      <c r="AB175" s="52"/>
      <c r="AC175" s="32" t="s">
        <v>99</v>
      </c>
      <c r="AD175" s="33"/>
      <c r="AE175" s="33"/>
    </row>
    <row r="176" customFormat="false" ht="38.25" hidden="false" customHeight="false" outlineLevel="0" collapsed="false">
      <c r="A176" s="19" t="s">
        <v>379</v>
      </c>
      <c r="B176" s="40" t="n">
        <v>13</v>
      </c>
      <c r="C176" s="33" t="s">
        <v>392</v>
      </c>
      <c r="D176" s="33"/>
      <c r="E176" s="33"/>
      <c r="F176" s="41" t="s">
        <v>36</v>
      </c>
      <c r="G176" s="33"/>
      <c r="H176" s="33"/>
      <c r="I176" s="33"/>
      <c r="J176" s="33" t="s">
        <v>36</v>
      </c>
      <c r="K176" s="33"/>
      <c r="L176" s="33"/>
      <c r="M176" s="33" t="n">
        <v>5</v>
      </c>
      <c r="N176" s="33"/>
      <c r="O176" s="33"/>
      <c r="P176" s="33"/>
      <c r="Q176" s="33" t="s">
        <v>36</v>
      </c>
      <c r="R176" s="33" t="n">
        <v>1</v>
      </c>
      <c r="S176" s="33"/>
      <c r="T176" s="11" t="str">
        <f aca="false">IF(COUNTIF(F176:G176,"x")&gt;1,"X"," ")</f>
        <v> </v>
      </c>
      <c r="U176" s="11" t="str">
        <f aca="false">IF(COUNTIF(H176:L176,"x")&gt;1,"X"," ")</f>
        <v> </v>
      </c>
      <c r="V176" s="11" t="str">
        <f aca="false">IF(COUNTIF(N176:Q176,"x")&gt;1,"X"," ")</f>
        <v> </v>
      </c>
      <c r="W176" s="11" t="str">
        <f aca="false">IF(AND(G176="x",OR(COUNTIF(H176:L176,"x")&gt;0,COUNTIF(N176:Q176,"x")&gt;0,M176&gt;0,R176&gt;0)),"X"," ")</f>
        <v> </v>
      </c>
      <c r="X176" s="11" t="str">
        <f aca="false">IF(AND(F176="x",OR(COUNTIF(H176:L176,"x")=0,COUNTIF(N176:Q176,"x")=0,M176=0,R176=0)),"X"," ")</f>
        <v> </v>
      </c>
      <c r="Y176" s="46" t="n">
        <f aca="false">IF(F176="x",IF(H176="X",M176/60/8,IF(I176="x",M176/8,IF(J176="x",M176,IF(K176="x",M176*23,IF(L176="x",M176*23*12))))),"No esta siendo ejecutada")</f>
        <v>5</v>
      </c>
      <c r="Z176" s="46" t="n">
        <f aca="false">IF(F176="x",IF(N176="X",R176*8,IF(O176="x",R176,IF(P176="x",R176/23,IF(Q176="x",R176/23/12)))),"No esta siendo ejecutada")</f>
        <v>0.0036231884057971</v>
      </c>
      <c r="AA176" s="47" t="n">
        <f aca="false">Y176*Z176</f>
        <v>0.0181159420289855</v>
      </c>
      <c r="AB176" s="52"/>
      <c r="AC176" s="52" t="s">
        <v>393</v>
      </c>
      <c r="AD176" s="33"/>
      <c r="AE176" s="33"/>
    </row>
    <row r="177" customFormat="false" ht="25.5" hidden="false" customHeight="false" outlineLevel="0" collapsed="false">
      <c r="A177" s="19" t="s">
        <v>379</v>
      </c>
      <c r="B177" s="40" t="n">
        <v>14</v>
      </c>
      <c r="C177" s="33" t="s">
        <v>394</v>
      </c>
      <c r="D177" s="33"/>
      <c r="E177" s="33"/>
      <c r="F177" s="41" t="s">
        <v>36</v>
      </c>
      <c r="G177" s="33"/>
      <c r="H177" s="33"/>
      <c r="I177" s="33" t="s">
        <v>36</v>
      </c>
      <c r="J177" s="33"/>
      <c r="K177" s="33"/>
      <c r="L177" s="33"/>
      <c r="M177" s="33" t="n">
        <v>1</v>
      </c>
      <c r="N177" s="33"/>
      <c r="O177" s="33"/>
      <c r="P177" s="33"/>
      <c r="Q177" s="33" t="s">
        <v>36</v>
      </c>
      <c r="R177" s="33" t="n">
        <v>1</v>
      </c>
      <c r="S177" s="33"/>
      <c r="T177" s="11" t="str">
        <f aca="false">IF(COUNTIF(F177:G177,"x")&gt;1,"X"," ")</f>
        <v> </v>
      </c>
      <c r="U177" s="11" t="str">
        <f aca="false">IF(COUNTIF(H177:L177,"x")&gt;1,"X"," ")</f>
        <v> </v>
      </c>
      <c r="V177" s="11" t="str">
        <f aca="false">IF(COUNTIF(N177:Q177,"x")&gt;1,"X"," ")</f>
        <v> </v>
      </c>
      <c r="W177" s="11" t="str">
        <f aca="false">IF(AND(G177="x",OR(COUNTIF(H177:L177,"x")&gt;0,COUNTIF(N177:Q177,"x")&gt;0,M177&gt;0,R177&gt;0)),"X"," ")</f>
        <v> </v>
      </c>
      <c r="X177" s="11" t="str">
        <f aca="false">IF(AND(F177="x",OR(COUNTIF(H177:L177,"x")=0,COUNTIF(N177:Q177,"x")=0,M177=0,R177=0)),"X"," ")</f>
        <v> </v>
      </c>
      <c r="Y177" s="46" t="n">
        <f aca="false">IF(F177="x",IF(H177="X",M177/60/8,IF(I177="x",M177/8,IF(J177="x",M177,IF(K177="x",M177*23,IF(L177="x",M177*23*12))))),"No esta siendo ejecutada")</f>
        <v>0.125</v>
      </c>
      <c r="Z177" s="46" t="n">
        <f aca="false">IF(F177="x",IF(N177="X",R177*8,IF(O177="x",R177,IF(P177="x",R177/23,IF(Q177="x",R177/23/12)))),"No esta siendo ejecutada")</f>
        <v>0.0036231884057971</v>
      </c>
      <c r="AA177" s="47" t="n">
        <f aca="false">Y177*Z177</f>
        <v>0.000452898550724638</v>
      </c>
      <c r="AB177" s="52"/>
      <c r="AC177" s="32" t="s">
        <v>99</v>
      </c>
      <c r="AD177" s="33"/>
      <c r="AE177" s="33"/>
    </row>
    <row r="178" customFormat="false" ht="25.5" hidden="false" customHeight="false" outlineLevel="0" collapsed="false">
      <c r="A178" s="19" t="s">
        <v>379</v>
      </c>
      <c r="B178" s="40" t="n">
        <v>15</v>
      </c>
      <c r="C178" s="33" t="s">
        <v>395</v>
      </c>
      <c r="D178" s="33"/>
      <c r="E178" s="33"/>
      <c r="F178" s="41" t="s">
        <v>36</v>
      </c>
      <c r="G178" s="33"/>
      <c r="H178" s="33"/>
      <c r="I178" s="33"/>
      <c r="J178" s="33" t="s">
        <v>36</v>
      </c>
      <c r="K178" s="33"/>
      <c r="L178" s="33"/>
      <c r="M178" s="33" t="n">
        <v>2</v>
      </c>
      <c r="N178" s="33"/>
      <c r="O178" s="33"/>
      <c r="P178" s="33"/>
      <c r="Q178" s="33" t="s">
        <v>36</v>
      </c>
      <c r="R178" s="33" t="n">
        <v>1</v>
      </c>
      <c r="S178" s="33"/>
      <c r="T178" s="11" t="str">
        <f aca="false">IF(COUNTIF(F178:G178,"x")&gt;1,"X"," ")</f>
        <v> </v>
      </c>
      <c r="U178" s="11" t="str">
        <f aca="false">IF(COUNTIF(H178:L178,"x")&gt;1,"X"," ")</f>
        <v> </v>
      </c>
      <c r="V178" s="11" t="str">
        <f aca="false">IF(COUNTIF(N178:Q178,"x")&gt;1,"X"," ")</f>
        <v> </v>
      </c>
      <c r="W178" s="11" t="str">
        <f aca="false">IF(AND(G178="x",OR(COUNTIF(H178:L178,"x")&gt;0,COUNTIF(N178:Q178,"x")&gt;0,M178&gt;0,R178&gt;0)),"X"," ")</f>
        <v> </v>
      </c>
      <c r="X178" s="11" t="str">
        <f aca="false">IF(AND(F178="x",OR(COUNTIF(H178:L178,"x")=0,COUNTIF(N178:Q178,"x")=0,M178=0,R178=0)),"X"," ")</f>
        <v> </v>
      </c>
      <c r="Y178" s="46" t="n">
        <f aca="false">IF(F178="x",IF(H178="X",M178/60/8,IF(I178="x",M178/8,IF(J178="x",M178,IF(K178="x",M178*23,IF(L178="x",M178*23*12))))),"No esta siendo ejecutada")</f>
        <v>2</v>
      </c>
      <c r="Z178" s="46" t="n">
        <f aca="false">IF(F178="x",IF(N178="X",R178*8,IF(O178="x",R178,IF(P178="x",R178/23,IF(Q178="x",R178/23/12)))),"No esta siendo ejecutada")</f>
        <v>0.0036231884057971</v>
      </c>
      <c r="AA178" s="47" t="n">
        <f aca="false">Y178*Z178</f>
        <v>0.0072463768115942</v>
      </c>
      <c r="AB178" s="52"/>
      <c r="AC178" s="32" t="s">
        <v>99</v>
      </c>
      <c r="AD178" s="33"/>
      <c r="AE178" s="33"/>
    </row>
    <row r="179" customFormat="false" ht="25.5" hidden="false" customHeight="false" outlineLevel="0" collapsed="false">
      <c r="A179" s="19" t="s">
        <v>379</v>
      </c>
      <c r="B179" s="40" t="n">
        <v>16</v>
      </c>
      <c r="C179" s="33" t="s">
        <v>310</v>
      </c>
      <c r="D179" s="33"/>
      <c r="E179" s="33"/>
      <c r="F179" s="41" t="s">
        <v>36</v>
      </c>
      <c r="G179" s="33"/>
      <c r="H179" s="33"/>
      <c r="I179" s="33"/>
      <c r="J179" s="33" t="s">
        <v>36</v>
      </c>
      <c r="K179" s="33"/>
      <c r="L179" s="33"/>
      <c r="M179" s="33" t="n">
        <v>1</v>
      </c>
      <c r="N179" s="33"/>
      <c r="O179" s="33"/>
      <c r="P179" s="33"/>
      <c r="Q179" s="33" t="s">
        <v>36</v>
      </c>
      <c r="R179" s="33" t="n">
        <v>1</v>
      </c>
      <c r="S179" s="33"/>
      <c r="T179" s="42" t="str">
        <f aca="false">IF(COUNTIF(F179:G179,"x")&gt;1,"X"," ")</f>
        <v> </v>
      </c>
      <c r="U179" s="42" t="str">
        <f aca="false">IF(COUNTIF(H179:L179,"x")&gt;1,"X"," ")</f>
        <v> </v>
      </c>
      <c r="V179" s="42" t="str">
        <f aca="false">IF(COUNTIF(N179:Q179,"x")&gt;1,"X"," ")</f>
        <v> </v>
      </c>
      <c r="W179" s="42" t="str">
        <f aca="false">IF(AND(G179="x",OR(COUNTIF(H179:L179,"x")&gt;0,COUNTIF(N179:Q179,"x")&gt;0,M179&gt;0,R179&gt;0)),"X"," ")</f>
        <v> </v>
      </c>
      <c r="X179" s="42" t="str">
        <f aca="false">IF(AND(F179="x",OR(COUNTIF(H179:L179,"x")=0,COUNTIF(N179:Q179,"x")=0,M179=0,R179=0)),"X"," ")</f>
        <v> </v>
      </c>
      <c r="Y179" s="24" t="n">
        <f aca="false">IF(F179="x",IF(H179="X",M179/60/8,IF(I179="x",M179/8,IF(J179="x",M179,IF(K179="x",M179*23,IF(L179="x",M179*23*12))))),"No esta siendo ejecutada")</f>
        <v>1</v>
      </c>
      <c r="Z179" s="24" t="n">
        <f aca="false">IF(F179="x",IF(N179="X",R179*8,IF(O179="x",R179,IF(P179="x",R179/23,IF(Q179="x",R179/23/12)))),"No esta siendo ejecutada")</f>
        <v>0.0036231884057971</v>
      </c>
      <c r="AA179" s="43" t="n">
        <f aca="false">Y179*Z179</f>
        <v>0.0036231884057971</v>
      </c>
      <c r="AB179" s="32"/>
      <c r="AC179" s="32" t="s">
        <v>99</v>
      </c>
      <c r="AD179" s="33"/>
      <c r="AE179" s="33"/>
    </row>
    <row r="180" customFormat="false" ht="25.5" hidden="false" customHeight="false" outlineLevel="0" collapsed="false">
      <c r="A180" s="19" t="s">
        <v>379</v>
      </c>
      <c r="B180" s="40" t="n">
        <v>17</v>
      </c>
      <c r="C180" s="33" t="s">
        <v>397</v>
      </c>
      <c r="D180" s="33"/>
      <c r="E180" s="33"/>
      <c r="F180" s="41" t="s">
        <v>36</v>
      </c>
      <c r="G180" s="33"/>
      <c r="H180" s="33"/>
      <c r="I180" s="33"/>
      <c r="J180" s="33" t="s">
        <v>36</v>
      </c>
      <c r="K180" s="33"/>
      <c r="L180" s="33"/>
      <c r="M180" s="33" t="n">
        <v>1</v>
      </c>
      <c r="N180" s="33"/>
      <c r="O180" s="33"/>
      <c r="P180" s="33"/>
      <c r="Q180" s="33" t="s">
        <v>36</v>
      </c>
      <c r="R180" s="33" t="n">
        <v>1</v>
      </c>
      <c r="S180" s="33"/>
      <c r="T180" s="11" t="str">
        <f aca="false">IF(COUNTIF(F180:G180,"x")&gt;1,"X"," ")</f>
        <v> </v>
      </c>
      <c r="U180" s="11" t="str">
        <f aca="false">IF(COUNTIF(H180:L180,"x")&gt;1,"X"," ")</f>
        <v> </v>
      </c>
      <c r="V180" s="11" t="str">
        <f aca="false">IF(COUNTIF(N180:Q180,"x")&gt;1,"X"," ")</f>
        <v> </v>
      </c>
      <c r="W180" s="11" t="str">
        <f aca="false">IF(AND(G180="x",OR(COUNTIF(H180:L180,"x")&gt;0,COUNTIF(N180:Q180,"x")&gt;0,M180&gt;0,R180&gt;0)),"X"," ")</f>
        <v> </v>
      </c>
      <c r="X180" s="11" t="str">
        <f aca="false">IF(AND(F180="x",OR(COUNTIF(H180:L180,"x")=0,COUNTIF(N180:Q180,"x")=0,M180=0,R180=0)),"X"," ")</f>
        <v> </v>
      </c>
      <c r="Y180" s="46" t="n">
        <f aca="false">IF(F180="x",IF(H180="X",M180/60/8,IF(I180="x",M180/8,IF(J180="x",M180,IF(K180="x",M180*23,IF(L180="x",M180*23*12))))),"No esta siendo ejecutada")</f>
        <v>1</v>
      </c>
      <c r="Z180" s="46" t="n">
        <f aca="false">IF(F180="x",IF(N180="X",R180*8,IF(O180="x",R180,IF(P180="x",R180/23,IF(Q180="x",R180/23/12)))),"No esta siendo ejecutada")</f>
        <v>0.0036231884057971</v>
      </c>
      <c r="AA180" s="47" t="n">
        <f aca="false">Y180*Z180</f>
        <v>0.0036231884057971</v>
      </c>
      <c r="AB180" s="52"/>
      <c r="AC180" s="32" t="s">
        <v>99</v>
      </c>
      <c r="AD180" s="33"/>
      <c r="AE180" s="33"/>
    </row>
  </sheetData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3"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E3:E180" type="list">
      <formula1>$BC$3:$BC$89</formula1>
      <formula2>0</formula2>
    </dataValidation>
    <dataValidation allowBlank="true" errorStyle="stop" operator="between" showDropDown="false" showErrorMessage="true" showInputMessage="false" sqref="D3:D180" type="list">
      <formula1>$BB$3:$BB$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1:13:46Z</dcterms:created>
  <dc:creator>MODERNIZACION</dc:creator>
  <dc:description/>
  <dc:language>en-US</dc:language>
  <cp:lastModifiedBy>Rosaura</cp:lastModifiedBy>
  <dcterms:modified xsi:type="dcterms:W3CDTF">2007-03-13T01:08:14Z</dcterms:modified>
  <cp:revision>0</cp:revision>
  <dc:subject/>
  <dc:title/>
</cp:coreProperties>
</file>